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4743"/>
        <c:axId val="98410554"/>
      </c:barChart>
      <c:catAx>
        <c:axId val="105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554"/>
        <c:auto val="1"/>
        <c:lblAlgn val="ctr"/>
        <c:lblOffset val="100"/>
        <c:noMultiLvlLbl val="0"/>
      </c:catAx>
      <c:valAx>
        <c:axId val="984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62696"/>
        <c:axId val="22295241"/>
      </c:barChart>
      <c:catAx>
        <c:axId val="375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241"/>
        <c:auto val="1"/>
        <c:lblAlgn val="ctr"/>
        <c:lblOffset val="100"/>
        <c:noMultiLvlLbl val="0"/>
      </c:catAx>
      <c:valAx>
        <c:axId val="222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58285"/>
        <c:axId val="42516755"/>
      </c:barChart>
      <c:catAx>
        <c:axId val="7595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755"/>
        <c:auto val="1"/>
        <c:lblAlgn val="ctr"/>
        <c:lblOffset val="100"/>
        <c:noMultiLvlLbl val="0"/>
      </c:catAx>
      <c:valAx>
        <c:axId val="425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44601"/>
        <c:axId val="91355710"/>
      </c:barChart>
      <c:catAx>
        <c:axId val="363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710"/>
        <c:auto val="1"/>
        <c:lblAlgn val="ctr"/>
        <c:lblOffset val="100"/>
        <c:noMultiLvlLbl val="0"/>
      </c:catAx>
      <c:valAx>
        <c:axId val="913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25565"/>
        <c:axId val="2459348"/>
      </c:barChart>
      <c:catAx>
        <c:axId val="2652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48"/>
        <c:auto val="1"/>
        <c:lblAlgn val="ctr"/>
        <c:lblOffset val="100"/>
        <c:noMultiLvlLbl val="0"/>
      </c:catAx>
      <c:valAx>
        <c:axId val="24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7840"/>
        <c:axId val="51238232"/>
      </c:barChart>
      <c:catAx>
        <c:axId val="197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232"/>
        <c:auto val="1"/>
        <c:lblAlgn val="ctr"/>
        <c:lblOffset val="100"/>
        <c:noMultiLvlLbl val="0"/>
      </c:catAx>
      <c:valAx>
        <c:axId val="5123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0683"/>
        <c:axId val="32305795"/>
      </c:barChart>
      <c:catAx>
        <c:axId val="711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795"/>
        <c:auto val="1"/>
        <c:lblAlgn val="ctr"/>
        <c:lblOffset val="100"/>
        <c:noMultiLvlLbl val="0"/>
      </c:catAx>
      <c:valAx>
        <c:axId val="323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80219"/>
        <c:axId val="31974524"/>
      </c:barChart>
      <c:catAx>
        <c:axId val="863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524"/>
        <c:auto val="1"/>
        <c:lblAlgn val="ctr"/>
        <c:lblOffset val="100"/>
        <c:noMultiLvlLbl val="0"/>
      </c:catAx>
      <c:valAx>
        <c:axId val="319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35947"/>
        <c:axId val="33443920"/>
      </c:barChart>
      <c:catAx>
        <c:axId val="610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20"/>
        <c:auto val="1"/>
        <c:lblAlgn val="ctr"/>
        <c:lblOffset val="100"/>
        <c:noMultiLvlLbl val="0"/>
      </c:catAx>
      <c:valAx>
        <c:axId val="334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81000"/>
        <c:axId val="15170153"/>
      </c:barChart>
      <c:catAx>
        <c:axId val="413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153"/>
        <c:auto val="1"/>
        <c:lblAlgn val="ctr"/>
        <c:lblOffset val="100"/>
        <c:noMultiLvlLbl val="0"/>
      </c:catAx>
      <c:valAx>
        <c:axId val="151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62296"/>
        <c:axId val="96518773"/>
      </c:barChart>
      <c:catAx>
        <c:axId val="365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773"/>
        <c:auto val="1"/>
        <c:lblAlgn val="ctr"/>
        <c:lblOffset val="100"/>
        <c:noMultiLvlLbl val="0"/>
      </c:catAx>
      <c:valAx>
        <c:axId val="965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2641"/>
        <c:axId val="22302859"/>
      </c:barChart>
      <c:catAx>
        <c:axId val="4639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859"/>
        <c:auto val="1"/>
        <c:lblAlgn val="ctr"/>
        <c:lblOffset val="100"/>
        <c:noMultiLvlLbl val="0"/>
      </c:catAx>
      <c:valAx>
        <c:axId val="223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8766"/>
        <c:axId val="23389395"/>
      </c:barChart>
      <c:catAx>
        <c:axId val="653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395"/>
        <c:auto val="1"/>
        <c:lblAlgn val="ctr"/>
        <c:lblOffset val="100"/>
        <c:noMultiLvlLbl val="0"/>
      </c:catAx>
      <c:valAx>
        <c:axId val="233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93592"/>
        <c:axId val="94397129"/>
      </c:barChart>
      <c:catAx>
        <c:axId val="9279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129"/>
        <c:auto val="1"/>
        <c:lblAlgn val="ctr"/>
        <c:lblOffset val="100"/>
        <c:noMultiLvlLbl val="0"/>
      </c:catAx>
      <c:valAx>
        <c:axId val="943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64295"/>
        <c:axId val="58187598"/>
      </c:barChart>
      <c:catAx>
        <c:axId val="9086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598"/>
        <c:auto val="1"/>
        <c:lblAlgn val="ctr"/>
        <c:lblOffset val="100"/>
        <c:noMultiLvlLbl val="0"/>
      </c:catAx>
      <c:valAx>
        <c:axId val="581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8358"/>
        <c:axId val="28133190"/>
      </c:barChart>
      <c:catAx>
        <c:axId val="137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90"/>
        <c:auto val="1"/>
        <c:lblAlgn val="ctr"/>
        <c:lblOffset val="100"/>
        <c:noMultiLvlLbl val="0"/>
      </c:catAx>
      <c:valAx>
        <c:axId val="281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17296"/>
        <c:axId val="89891130"/>
      </c:barChart>
      <c:catAx>
        <c:axId val="6131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130"/>
        <c:auto val="1"/>
        <c:lblAlgn val="ctr"/>
        <c:lblOffset val="100"/>
        <c:noMultiLvlLbl val="0"/>
      </c:catAx>
      <c:valAx>
        <c:axId val="898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59275"/>
        <c:axId val="96464929"/>
      </c:barChart>
      <c:catAx>
        <c:axId val="571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929"/>
        <c:auto val="1"/>
        <c:lblAlgn val="ctr"/>
        <c:lblOffset val="100"/>
        <c:noMultiLvlLbl val="0"/>
      </c:catAx>
      <c:valAx>
        <c:axId val="964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