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93574"/>
        <c:axId val="82223524"/>
      </c:scatterChart>
      <c:valAx>
        <c:axId val="7569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524"/>
        <c:crossesAt val="0"/>
        <c:crossBetween val="midCat"/>
      </c:valAx>
      <c:valAx>
        <c:axId val="8222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01395"/>
        <c:axId val="79301066"/>
      </c:scatterChart>
      <c:valAx>
        <c:axId val="3280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066"/>
        <c:crossesAt val="0"/>
        <c:crossBetween val="midCat"/>
      </c:valAx>
      <c:valAx>
        <c:axId val="7930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95826"/>
        <c:axId val="13294854"/>
      </c:scatterChart>
      <c:valAx>
        <c:axId val="8379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854"/>
        <c:crossesAt val="0"/>
        <c:crossBetween val="midCat"/>
      </c:valAx>
      <c:valAx>
        <c:axId val="1329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1139"/>
        <c:axId val="49712917"/>
      </c:scatterChart>
      <c:valAx>
        <c:axId val="528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917"/>
        <c:crossesAt val="0"/>
        <c:crossBetween val="midCat"/>
      </c:valAx>
      <c:valAx>
        <c:axId val="49712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