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50455"/>
        <c:axId val="53913093"/>
      </c:scatterChart>
      <c:valAx>
        <c:axId val="91450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093"/>
        <c:crossBetween val="midCat"/>
      </c:valAx>
      <c:valAx>
        <c:axId val="53913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93371"/>
        <c:axId val="72688664"/>
      </c:scatterChart>
      <c:valAx>
        <c:axId val="295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64"/>
        <c:crossesAt val="0"/>
        <c:crossBetween val="midCat"/>
      </c:valAx>
      <c:valAx>
        <c:axId val="726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