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807927"/>
        <c:axId val="36347212"/>
      </c:barChart>
      <c:catAx>
        <c:axId val="65807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47212"/>
        <c:auto val="1"/>
        <c:lblAlgn val="ctr"/>
        <c:lblOffset val="100"/>
        <c:noMultiLvlLbl val="0"/>
      </c:catAx>
      <c:valAx>
        <c:axId val="36347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079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25259"/>
        <c:axId val="17884733"/>
      </c:scatterChart>
      <c:valAx>
        <c:axId val="9432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733"/>
        <c:crossesAt val="0"/>
        <c:crossBetween val="midCat"/>
      </c:valAx>
      <c:valAx>
        <c:axId val="1788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