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572342"/>
        <c:axId val="96852545"/>
      </c:scatterChart>
      <c:valAx>
        <c:axId val="915723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2545"/>
        <c:crossBetween val="midCat"/>
      </c:valAx>
      <c:valAx>
        <c:axId val="968525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23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902860"/>
        <c:axId val="56772957"/>
      </c:scatterChart>
      <c:valAx>
        <c:axId val="99902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2957"/>
        <c:crossesAt val="0"/>
        <c:crossBetween val="midCat"/>
      </c:valAx>
      <c:valAx>
        <c:axId val="5677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28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