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357228"/>
        <c:axId val="39836742"/>
      </c:scatterChart>
      <c:valAx>
        <c:axId val="5135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742"/>
        <c:crossesAt val="0"/>
        <c:crossBetween val="midCat"/>
      </c:valAx>
      <c:valAx>
        <c:axId val="398367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2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420088"/>
        <c:axId val="93690376"/>
      </c:scatterChart>
      <c:valAx>
        <c:axId val="9142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376"/>
        <c:crossesAt val="0"/>
        <c:crossBetween val="midCat"/>
      </c:valAx>
      <c:valAx>
        <c:axId val="936903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030860"/>
        <c:axId val="33164192"/>
      </c:scatterChart>
      <c:valAx>
        <c:axId val="300308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192"/>
        <c:crossesAt val="0"/>
        <c:crossBetween val="midCat"/>
        <c:majorUnit val="10"/>
      </c:valAx>
      <c:valAx>
        <c:axId val="331641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823276"/>
        <c:axId val="50289279"/>
      </c:scatterChart>
      <c:valAx>
        <c:axId val="868232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279"/>
        <c:crossesAt val="0"/>
        <c:crossBetween val="midCat"/>
      </c:valAx>
      <c:valAx>
        <c:axId val="502892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676937"/>
        <c:axId val="44079464"/>
      </c:scatterChart>
      <c:valAx>
        <c:axId val="526769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464"/>
        <c:crossesAt val="0"/>
        <c:crossBetween val="midCat"/>
      </c:valAx>
      <c:valAx>
        <c:axId val="440794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