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04775"/>
        <c:axId val="45993124"/>
      </c:scatterChart>
      <c:valAx>
        <c:axId val="5990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124"/>
        <c:crossesAt val="0"/>
        <c:crossBetween val="midCat"/>
      </c:valAx>
      <c:valAx>
        <c:axId val="4599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18279"/>
        <c:axId val="9988390"/>
      </c:scatterChart>
      <c:valAx>
        <c:axId val="1511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90"/>
        <c:crossesAt val="0"/>
        <c:crossBetween val="midCat"/>
      </c:valAx>
      <c:valAx>
        <c:axId val="998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98276"/>
        <c:axId val="39293006"/>
      </c:scatterChart>
      <c:valAx>
        <c:axId val="5999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006"/>
        <c:crossesAt val="0"/>
        <c:crossBetween val="midCat"/>
      </c:valAx>
      <c:valAx>
        <c:axId val="3929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3446"/>
        <c:axId val="25568187"/>
      </c:scatterChart>
      <c:valAx>
        <c:axId val="806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187"/>
        <c:crossesAt val="0"/>
        <c:crossBetween val="midCat"/>
      </c:valAx>
      <c:valAx>
        <c:axId val="2556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