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40245"/>
        <c:axId val="87037529"/>
      </c:barChart>
      <c:catAx>
        <c:axId val="947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529"/>
        <c:auto val="1"/>
        <c:lblAlgn val="ctr"/>
        <c:lblOffset val="100"/>
        <c:noMultiLvlLbl val="0"/>
      </c:catAx>
      <c:valAx>
        <c:axId val="870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803"/>
        <c:axId val="77570275"/>
      </c:barChart>
      <c:catAx>
        <c:axId val="39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275"/>
        <c:auto val="1"/>
        <c:lblAlgn val="ctr"/>
        <c:lblOffset val="100"/>
        <c:noMultiLvlLbl val="0"/>
      </c:catAx>
      <c:valAx>
        <c:axId val="775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07502"/>
        <c:axId val="17786490"/>
      </c:barChart>
      <c:catAx>
        <c:axId val="660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490"/>
        <c:auto val="1"/>
        <c:lblAlgn val="ctr"/>
        <c:lblOffset val="100"/>
        <c:noMultiLvlLbl val="0"/>
      </c:catAx>
      <c:valAx>
        <c:axId val="177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46657"/>
        <c:axId val="66853911"/>
      </c:barChart>
      <c:catAx>
        <c:axId val="213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911"/>
        <c:auto val="1"/>
        <c:lblAlgn val="ctr"/>
        <c:lblOffset val="100"/>
        <c:noMultiLvlLbl val="0"/>
      </c:catAx>
      <c:valAx>
        <c:axId val="668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62956"/>
        <c:axId val="66761528"/>
      </c:barChart>
      <c:catAx>
        <c:axId val="898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528"/>
        <c:auto val="1"/>
        <c:lblAlgn val="ctr"/>
        <c:lblOffset val="100"/>
        <c:noMultiLvlLbl val="0"/>
      </c:catAx>
      <c:valAx>
        <c:axId val="667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35793"/>
        <c:axId val="13157283"/>
      </c:barChart>
      <c:catAx>
        <c:axId val="332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283"/>
        <c:auto val="1"/>
        <c:lblAlgn val="ctr"/>
        <c:lblOffset val="100"/>
        <c:noMultiLvlLbl val="0"/>
      </c:catAx>
      <c:valAx>
        <c:axId val="131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178"/>
        <c:axId val="50758304"/>
      </c:barChart>
      <c:catAx>
        <c:axId val="53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04"/>
        <c:auto val="1"/>
        <c:lblAlgn val="ctr"/>
        <c:lblOffset val="100"/>
        <c:noMultiLvlLbl val="0"/>
      </c:catAx>
      <c:valAx>
        <c:axId val="507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04506"/>
        <c:axId val="85620510"/>
      </c:barChart>
      <c:catAx>
        <c:axId val="366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10"/>
        <c:auto val="1"/>
        <c:lblAlgn val="ctr"/>
        <c:lblOffset val="100"/>
        <c:noMultiLvlLbl val="0"/>
      </c:catAx>
      <c:valAx>
        <c:axId val="856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1708"/>
        <c:axId val="56336555"/>
      </c:barChart>
      <c:catAx>
        <c:axId val="257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555"/>
        <c:auto val="1"/>
        <c:lblAlgn val="ctr"/>
        <c:lblOffset val="100"/>
        <c:noMultiLvlLbl val="0"/>
      </c:catAx>
      <c:valAx>
        <c:axId val="563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51619"/>
        <c:axId val="21978133"/>
      </c:barChart>
      <c:catAx>
        <c:axId val="899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133"/>
        <c:auto val="1"/>
        <c:lblAlgn val="ctr"/>
        <c:lblOffset val="100"/>
        <c:noMultiLvlLbl val="0"/>
      </c:catAx>
      <c:valAx>
        <c:axId val="219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1460"/>
        <c:axId val="95227189"/>
      </c:barChart>
      <c:catAx>
        <c:axId val="270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189"/>
        <c:auto val="1"/>
        <c:lblAlgn val="ctr"/>
        <c:lblOffset val="100"/>
        <c:noMultiLvlLbl val="0"/>
      </c:catAx>
      <c:valAx>
        <c:axId val="952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9492"/>
        <c:axId val="79024155"/>
      </c:barChart>
      <c:catAx>
        <c:axId val="690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55"/>
        <c:auto val="1"/>
        <c:lblAlgn val="ctr"/>
        <c:lblOffset val="100"/>
        <c:noMultiLvlLbl val="0"/>
      </c:catAx>
      <c:valAx>
        <c:axId val="790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6476"/>
        <c:axId val="88527547"/>
      </c:barChart>
      <c:catAx>
        <c:axId val="266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47"/>
        <c:auto val="1"/>
        <c:lblAlgn val="ctr"/>
        <c:lblOffset val="100"/>
        <c:noMultiLvlLbl val="0"/>
      </c:catAx>
      <c:valAx>
        <c:axId val="885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76286"/>
        <c:axId val="80957522"/>
      </c:barChart>
      <c:catAx>
        <c:axId val="872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522"/>
        <c:auto val="1"/>
        <c:lblAlgn val="ctr"/>
        <c:lblOffset val="100"/>
        <c:noMultiLvlLbl val="0"/>
      </c:catAx>
      <c:valAx>
        <c:axId val="809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2418"/>
        <c:axId val="30950522"/>
      </c:barChart>
      <c:catAx>
        <c:axId val="7324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522"/>
        <c:auto val="1"/>
        <c:lblAlgn val="ctr"/>
        <c:lblOffset val="100"/>
        <c:noMultiLvlLbl val="0"/>
      </c:catAx>
      <c:valAx>
        <c:axId val="309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8561"/>
        <c:axId val="56926588"/>
      </c:barChart>
      <c:catAx>
        <c:axId val="176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588"/>
        <c:auto val="1"/>
        <c:lblAlgn val="ctr"/>
        <c:lblOffset val="100"/>
        <c:noMultiLvlLbl val="0"/>
      </c:catAx>
      <c:valAx>
        <c:axId val="569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31702"/>
        <c:axId val="58625195"/>
      </c:barChart>
      <c:catAx>
        <c:axId val="342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195"/>
        <c:auto val="1"/>
        <c:lblAlgn val="ctr"/>
        <c:lblOffset val="100"/>
        <c:noMultiLvlLbl val="0"/>
      </c:catAx>
      <c:valAx>
        <c:axId val="586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60734"/>
        <c:axId val="96344412"/>
      </c:barChart>
      <c:catAx>
        <c:axId val="723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12"/>
        <c:auto val="1"/>
        <c:lblAlgn val="ctr"/>
        <c:lblOffset val="100"/>
        <c:noMultiLvlLbl val="0"/>
      </c:catAx>
      <c:valAx>
        <c:axId val="963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