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355622"/>
        <c:axId val="33206016"/>
      </c:scatterChart>
      <c:valAx>
        <c:axId val="253556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016"/>
        <c:crossBetween val="midCat"/>
      </c:valAx>
      <c:valAx>
        <c:axId val="332060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6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465625"/>
        <c:axId val="46403189"/>
      </c:scatterChart>
      <c:valAx>
        <c:axId val="2846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189"/>
        <c:crossesAt val="0"/>
        <c:crossBetween val="midCat"/>
      </c:valAx>
      <c:valAx>
        <c:axId val="4640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5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