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14372"/>
        <c:axId val="16704147"/>
      </c:scatterChart>
      <c:valAx>
        <c:axId val="9051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147"/>
        <c:crossesAt val="0"/>
        <c:crossBetween val="midCat"/>
      </c:valAx>
      <c:valAx>
        <c:axId val="1670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0794"/>
        <c:axId val="27410766"/>
      </c:scatterChart>
      <c:valAx>
        <c:axId val="968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66"/>
        <c:crossesAt val="0"/>
        <c:crossBetween val="midCat"/>
      </c:valAx>
      <c:valAx>
        <c:axId val="2741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5641"/>
        <c:axId val="14435795"/>
      </c:scatterChart>
      <c:valAx>
        <c:axId val="7332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795"/>
        <c:crossesAt val="0"/>
        <c:crossBetween val="midCat"/>
      </c:valAx>
      <c:valAx>
        <c:axId val="1443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7719"/>
        <c:axId val="8775349"/>
      </c:scatterChart>
      <c:valAx>
        <c:axId val="1685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49"/>
        <c:crossesAt val="0"/>
        <c:crossBetween val="midCat"/>
      </c:valAx>
      <c:valAx>
        <c:axId val="877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