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08818"/>
        <c:axId val="62160932"/>
      </c:barChart>
      <c:catAx>
        <c:axId val="926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932"/>
        <c:auto val="1"/>
        <c:lblAlgn val="ctr"/>
        <c:lblOffset val="100"/>
        <c:noMultiLvlLbl val="0"/>
      </c:catAx>
      <c:valAx>
        <c:axId val="621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67353"/>
        <c:axId val="62363074"/>
      </c:barChart>
      <c:catAx>
        <c:axId val="125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74"/>
        <c:auto val="1"/>
        <c:lblAlgn val="ctr"/>
        <c:lblOffset val="100"/>
        <c:noMultiLvlLbl val="0"/>
      </c:catAx>
      <c:valAx>
        <c:axId val="623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3102"/>
        <c:axId val="5600959"/>
      </c:barChart>
      <c:catAx>
        <c:axId val="51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9"/>
        <c:auto val="1"/>
        <c:lblAlgn val="ctr"/>
        <c:lblOffset val="100"/>
        <c:noMultiLvlLbl val="0"/>
      </c:catAx>
      <c:valAx>
        <c:axId val="56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1328"/>
        <c:axId val="87281990"/>
      </c:barChart>
      <c:catAx>
        <c:axId val="593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990"/>
        <c:auto val="1"/>
        <c:lblAlgn val="ctr"/>
        <c:lblOffset val="100"/>
        <c:noMultiLvlLbl val="0"/>
      </c:catAx>
      <c:valAx>
        <c:axId val="872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1698"/>
        <c:axId val="32871667"/>
      </c:barChart>
      <c:catAx>
        <c:axId val="919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67"/>
        <c:auto val="1"/>
        <c:lblAlgn val="ctr"/>
        <c:lblOffset val="100"/>
        <c:noMultiLvlLbl val="0"/>
      </c:catAx>
      <c:valAx>
        <c:axId val="328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2054"/>
        <c:axId val="83074028"/>
      </c:barChart>
      <c:catAx>
        <c:axId val="932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028"/>
        <c:auto val="1"/>
        <c:lblAlgn val="ctr"/>
        <c:lblOffset val="100"/>
        <c:noMultiLvlLbl val="0"/>
      </c:catAx>
      <c:valAx>
        <c:axId val="830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050"/>
        <c:axId val="95514091"/>
      </c:barChart>
      <c:catAx>
        <c:axId val="17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91"/>
        <c:auto val="1"/>
        <c:lblAlgn val="ctr"/>
        <c:lblOffset val="100"/>
        <c:noMultiLvlLbl val="0"/>
      </c:catAx>
      <c:valAx>
        <c:axId val="955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98633"/>
        <c:axId val="46304217"/>
      </c:barChart>
      <c:catAx>
        <c:axId val="959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17"/>
        <c:auto val="1"/>
        <c:lblAlgn val="ctr"/>
        <c:lblOffset val="100"/>
        <c:noMultiLvlLbl val="0"/>
      </c:catAx>
      <c:valAx>
        <c:axId val="463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71077"/>
        <c:axId val="51315183"/>
      </c:barChart>
      <c:catAx>
        <c:axId val="457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183"/>
        <c:auto val="1"/>
        <c:lblAlgn val="ctr"/>
        <c:lblOffset val="100"/>
        <c:noMultiLvlLbl val="0"/>
      </c:catAx>
      <c:valAx>
        <c:axId val="513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7254"/>
        <c:axId val="48092892"/>
      </c:barChart>
      <c:catAx>
        <c:axId val="777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892"/>
        <c:auto val="1"/>
        <c:lblAlgn val="ctr"/>
        <c:lblOffset val="100"/>
        <c:noMultiLvlLbl val="0"/>
      </c:catAx>
      <c:valAx>
        <c:axId val="480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6767"/>
        <c:axId val="30625458"/>
      </c:barChart>
      <c:catAx>
        <c:axId val="917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458"/>
        <c:auto val="1"/>
        <c:lblAlgn val="ctr"/>
        <c:lblOffset val="100"/>
        <c:noMultiLvlLbl val="0"/>
      </c:catAx>
      <c:valAx>
        <c:axId val="306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6930"/>
        <c:axId val="66314478"/>
      </c:barChart>
      <c:catAx>
        <c:axId val="611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478"/>
        <c:auto val="1"/>
        <c:lblAlgn val="ctr"/>
        <c:lblOffset val="100"/>
        <c:noMultiLvlLbl val="0"/>
      </c:catAx>
      <c:valAx>
        <c:axId val="663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395"/>
        <c:axId val="58105768"/>
      </c:barChart>
      <c:catAx>
        <c:axId val="47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68"/>
        <c:auto val="1"/>
        <c:lblAlgn val="ctr"/>
        <c:lblOffset val="100"/>
        <c:noMultiLvlLbl val="0"/>
      </c:catAx>
      <c:valAx>
        <c:axId val="581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92685"/>
        <c:axId val="5264002"/>
      </c:barChart>
      <c:catAx>
        <c:axId val="269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2"/>
        <c:auto val="1"/>
        <c:lblAlgn val="ctr"/>
        <c:lblOffset val="100"/>
        <c:noMultiLvlLbl val="0"/>
      </c:catAx>
      <c:valAx>
        <c:axId val="52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75334"/>
        <c:axId val="9323586"/>
      </c:barChart>
      <c:catAx>
        <c:axId val="2217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6"/>
        <c:auto val="1"/>
        <c:lblAlgn val="ctr"/>
        <c:lblOffset val="100"/>
        <c:noMultiLvlLbl val="0"/>
      </c:catAx>
      <c:valAx>
        <c:axId val="93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0939"/>
        <c:axId val="48786537"/>
      </c:barChart>
      <c:catAx>
        <c:axId val="239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37"/>
        <c:auto val="1"/>
        <c:lblAlgn val="ctr"/>
        <c:lblOffset val="100"/>
        <c:noMultiLvlLbl val="0"/>
      </c:catAx>
      <c:valAx>
        <c:axId val="487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8537"/>
        <c:axId val="97238260"/>
      </c:barChart>
      <c:catAx>
        <c:axId val="647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260"/>
        <c:auto val="1"/>
        <c:lblAlgn val="ctr"/>
        <c:lblOffset val="100"/>
        <c:noMultiLvlLbl val="0"/>
      </c:catAx>
      <c:valAx>
        <c:axId val="972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0545"/>
        <c:axId val="33163611"/>
      </c:barChart>
      <c:catAx>
        <c:axId val="103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611"/>
        <c:auto val="1"/>
        <c:lblAlgn val="ctr"/>
        <c:lblOffset val="100"/>
        <c:noMultiLvlLbl val="0"/>
      </c:catAx>
      <c:valAx>
        <c:axId val="331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