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03900"/>
        <c:axId val="92142230"/>
      </c:barChart>
      <c:catAx>
        <c:axId val="6200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230"/>
        <c:auto val="1"/>
        <c:lblAlgn val="ctr"/>
        <c:lblOffset val="100"/>
        <c:noMultiLvlLbl val="0"/>
      </c:catAx>
      <c:valAx>
        <c:axId val="9214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33695"/>
        <c:axId val="56131384"/>
      </c:barChart>
      <c:catAx>
        <c:axId val="1483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384"/>
        <c:auto val="1"/>
        <c:lblAlgn val="ctr"/>
        <c:lblOffset val="100"/>
        <c:noMultiLvlLbl val="0"/>
      </c:catAx>
      <c:valAx>
        <c:axId val="5613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06913"/>
        <c:axId val="98819252"/>
      </c:barChart>
      <c:catAx>
        <c:axId val="3940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252"/>
        <c:auto val="1"/>
        <c:lblAlgn val="ctr"/>
        <c:lblOffset val="100"/>
        <c:noMultiLvlLbl val="0"/>
      </c:catAx>
      <c:valAx>
        <c:axId val="9881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05623"/>
        <c:axId val="88176995"/>
      </c:barChart>
      <c:catAx>
        <c:axId val="1070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6995"/>
        <c:auto val="1"/>
        <c:lblAlgn val="ctr"/>
        <c:lblOffset val="100"/>
        <c:noMultiLvlLbl val="0"/>
      </c:catAx>
      <c:valAx>
        <c:axId val="8817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56745"/>
        <c:axId val="29762219"/>
      </c:barChart>
      <c:catAx>
        <c:axId val="4885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2219"/>
        <c:auto val="1"/>
        <c:lblAlgn val="ctr"/>
        <c:lblOffset val="100"/>
        <c:noMultiLvlLbl val="0"/>
      </c:catAx>
      <c:valAx>
        <c:axId val="2976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86553"/>
        <c:axId val="81611869"/>
      </c:barChart>
      <c:catAx>
        <c:axId val="8768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869"/>
        <c:auto val="1"/>
        <c:lblAlgn val="ctr"/>
        <c:lblOffset val="100"/>
        <c:noMultiLvlLbl val="0"/>
      </c:catAx>
      <c:valAx>
        <c:axId val="8161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18272"/>
        <c:axId val="97396448"/>
      </c:barChart>
      <c:catAx>
        <c:axId val="9311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448"/>
        <c:auto val="1"/>
        <c:lblAlgn val="ctr"/>
        <c:lblOffset val="100"/>
        <c:noMultiLvlLbl val="0"/>
      </c:catAx>
      <c:valAx>
        <c:axId val="9739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2569"/>
        <c:axId val="58980229"/>
      </c:barChart>
      <c:catAx>
        <c:axId val="286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229"/>
        <c:auto val="1"/>
        <c:lblAlgn val="ctr"/>
        <c:lblOffset val="100"/>
        <c:noMultiLvlLbl val="0"/>
      </c:catAx>
      <c:valAx>
        <c:axId val="5898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7784"/>
        <c:axId val="73934990"/>
      </c:barChart>
      <c:catAx>
        <c:axId val="165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990"/>
        <c:auto val="1"/>
        <c:lblAlgn val="ctr"/>
        <c:lblOffset val="100"/>
        <c:noMultiLvlLbl val="0"/>
      </c:catAx>
      <c:valAx>
        <c:axId val="7393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346"/>
        <c:axId val="52676722"/>
      </c:barChart>
      <c:catAx>
        <c:axId val="87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722"/>
        <c:auto val="1"/>
        <c:lblAlgn val="ctr"/>
        <c:lblOffset val="100"/>
        <c:noMultiLvlLbl val="0"/>
      </c:catAx>
      <c:valAx>
        <c:axId val="5267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55403"/>
        <c:axId val="33805833"/>
      </c:barChart>
      <c:catAx>
        <c:axId val="1745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833"/>
        <c:auto val="1"/>
        <c:lblAlgn val="ctr"/>
        <c:lblOffset val="100"/>
        <c:noMultiLvlLbl val="0"/>
      </c:catAx>
      <c:valAx>
        <c:axId val="3380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70860"/>
        <c:axId val="18148826"/>
      </c:barChart>
      <c:catAx>
        <c:axId val="1497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826"/>
        <c:auto val="1"/>
        <c:lblAlgn val="ctr"/>
        <c:lblOffset val="100"/>
        <c:noMultiLvlLbl val="0"/>
      </c:catAx>
      <c:valAx>
        <c:axId val="1814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88683"/>
        <c:axId val="95467552"/>
      </c:barChart>
      <c:catAx>
        <c:axId val="1528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552"/>
        <c:auto val="1"/>
        <c:lblAlgn val="ctr"/>
        <c:lblOffset val="100"/>
        <c:noMultiLvlLbl val="0"/>
      </c:catAx>
      <c:valAx>
        <c:axId val="9546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19512"/>
        <c:axId val="70118999"/>
      </c:barChart>
      <c:catAx>
        <c:axId val="5141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999"/>
        <c:auto val="1"/>
        <c:lblAlgn val="ctr"/>
        <c:lblOffset val="100"/>
        <c:noMultiLvlLbl val="0"/>
      </c:catAx>
      <c:valAx>
        <c:axId val="7011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97321"/>
        <c:axId val="69250822"/>
      </c:barChart>
      <c:catAx>
        <c:axId val="8299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822"/>
        <c:auto val="1"/>
        <c:lblAlgn val="ctr"/>
        <c:lblOffset val="100"/>
        <c:noMultiLvlLbl val="0"/>
      </c:catAx>
      <c:valAx>
        <c:axId val="6925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81064"/>
        <c:axId val="63946496"/>
      </c:barChart>
      <c:catAx>
        <c:axId val="1748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496"/>
        <c:auto val="1"/>
        <c:lblAlgn val="ctr"/>
        <c:lblOffset val="100"/>
        <c:noMultiLvlLbl val="0"/>
      </c:catAx>
      <c:valAx>
        <c:axId val="6394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32261"/>
        <c:axId val="48304726"/>
      </c:barChart>
      <c:catAx>
        <c:axId val="5673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726"/>
        <c:auto val="1"/>
        <c:lblAlgn val="ctr"/>
        <c:lblOffset val="100"/>
        <c:noMultiLvlLbl val="0"/>
      </c:catAx>
      <c:valAx>
        <c:axId val="4830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17021"/>
        <c:axId val="25783019"/>
      </c:barChart>
      <c:catAx>
        <c:axId val="3961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019"/>
        <c:auto val="1"/>
        <c:lblAlgn val="ctr"/>
        <c:lblOffset val="100"/>
        <c:noMultiLvlLbl val="0"/>
      </c:catAx>
      <c:valAx>
        <c:axId val="2578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