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50432"/>
        <c:axId val="19949824"/>
      </c:scatterChart>
      <c:valAx>
        <c:axId val="5705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824"/>
        <c:crossesAt val="0"/>
        <c:crossBetween val="midCat"/>
      </c:valAx>
      <c:valAx>
        <c:axId val="1994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66847"/>
        <c:axId val="17260676"/>
      </c:scatterChart>
      <c:valAx>
        <c:axId val="2256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676"/>
        <c:crossesAt val="0"/>
        <c:crossBetween val="midCat"/>
      </c:valAx>
      <c:valAx>
        <c:axId val="1726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05643"/>
        <c:axId val="57626255"/>
      </c:scatterChart>
      <c:valAx>
        <c:axId val="3860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255"/>
        <c:crossesAt val="0"/>
        <c:crossBetween val="midCat"/>
      </c:valAx>
      <c:valAx>
        <c:axId val="5762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69246"/>
        <c:axId val="46815496"/>
      </c:scatterChart>
      <c:valAx>
        <c:axId val="1216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496"/>
        <c:crossesAt val="0"/>
        <c:crossBetween val="midCat"/>
      </c:valAx>
      <c:valAx>
        <c:axId val="4681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