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5015"/>
        <c:axId val="4337986"/>
      </c:scatterChart>
      <c:valAx>
        <c:axId val="59575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6"/>
        <c:crossBetween val="midCat"/>
      </c:valAx>
      <c:valAx>
        <c:axId val="4337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24403"/>
        <c:axId val="55911775"/>
      </c:scatterChart>
      <c:valAx>
        <c:axId val="277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775"/>
        <c:crossesAt val="0"/>
        <c:crossBetween val="midCat"/>
      </c:valAx>
      <c:valAx>
        <c:axId val="559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