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94594"/>
        <c:axId val="73313669"/>
      </c:barChart>
      <c:catAx>
        <c:axId val="638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669"/>
        <c:auto val="1"/>
        <c:lblAlgn val="ctr"/>
        <c:lblOffset val="100"/>
        <c:noMultiLvlLbl val="0"/>
      </c:catAx>
      <c:valAx>
        <c:axId val="733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1659"/>
        <c:axId val="69406489"/>
      </c:barChart>
      <c:catAx>
        <c:axId val="598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489"/>
        <c:auto val="1"/>
        <c:lblAlgn val="ctr"/>
        <c:lblOffset val="100"/>
        <c:noMultiLvlLbl val="0"/>
      </c:catAx>
      <c:valAx>
        <c:axId val="694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30885"/>
        <c:axId val="5625175"/>
      </c:barChart>
      <c:catAx>
        <c:axId val="9303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75"/>
        <c:auto val="1"/>
        <c:lblAlgn val="ctr"/>
        <c:lblOffset val="100"/>
        <c:noMultiLvlLbl val="0"/>
      </c:catAx>
      <c:valAx>
        <c:axId val="56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8945"/>
        <c:axId val="52467715"/>
      </c:barChart>
      <c:catAx>
        <c:axId val="1795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15"/>
        <c:auto val="1"/>
        <c:lblAlgn val="ctr"/>
        <c:lblOffset val="100"/>
        <c:noMultiLvlLbl val="0"/>
      </c:catAx>
      <c:valAx>
        <c:axId val="524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31569"/>
        <c:axId val="80046027"/>
      </c:barChart>
      <c:catAx>
        <c:axId val="360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027"/>
        <c:auto val="1"/>
        <c:lblAlgn val="ctr"/>
        <c:lblOffset val="100"/>
        <c:noMultiLvlLbl val="0"/>
      </c:catAx>
      <c:valAx>
        <c:axId val="800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96178"/>
        <c:axId val="26101609"/>
      </c:barChart>
      <c:catAx>
        <c:axId val="826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609"/>
        <c:auto val="1"/>
        <c:lblAlgn val="ctr"/>
        <c:lblOffset val="100"/>
        <c:noMultiLvlLbl val="0"/>
      </c:catAx>
      <c:valAx>
        <c:axId val="261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0328"/>
        <c:axId val="46310020"/>
      </c:barChart>
      <c:catAx>
        <c:axId val="320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020"/>
        <c:auto val="1"/>
        <c:lblAlgn val="ctr"/>
        <c:lblOffset val="100"/>
        <c:noMultiLvlLbl val="0"/>
      </c:catAx>
      <c:valAx>
        <c:axId val="463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2737"/>
        <c:axId val="13709966"/>
      </c:barChart>
      <c:catAx>
        <c:axId val="364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966"/>
        <c:auto val="1"/>
        <c:lblAlgn val="ctr"/>
        <c:lblOffset val="100"/>
        <c:noMultiLvlLbl val="0"/>
      </c:catAx>
      <c:valAx>
        <c:axId val="137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18084"/>
        <c:axId val="26475469"/>
      </c:barChart>
      <c:catAx>
        <c:axId val="572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69"/>
        <c:auto val="1"/>
        <c:lblAlgn val="ctr"/>
        <c:lblOffset val="100"/>
        <c:noMultiLvlLbl val="0"/>
      </c:catAx>
      <c:valAx>
        <c:axId val="264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60845"/>
        <c:axId val="19920717"/>
      </c:barChart>
      <c:catAx>
        <c:axId val="412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717"/>
        <c:auto val="1"/>
        <c:lblAlgn val="ctr"/>
        <c:lblOffset val="100"/>
        <c:noMultiLvlLbl val="0"/>
      </c:catAx>
      <c:valAx>
        <c:axId val="199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1372"/>
        <c:axId val="6208535"/>
      </c:barChart>
      <c:catAx>
        <c:axId val="117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35"/>
        <c:auto val="1"/>
        <c:lblAlgn val="ctr"/>
        <c:lblOffset val="100"/>
        <c:noMultiLvlLbl val="0"/>
      </c:catAx>
      <c:valAx>
        <c:axId val="62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1866"/>
        <c:axId val="77296530"/>
      </c:barChart>
      <c:catAx>
        <c:axId val="968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530"/>
        <c:auto val="1"/>
        <c:lblAlgn val="ctr"/>
        <c:lblOffset val="100"/>
        <c:noMultiLvlLbl val="0"/>
      </c:catAx>
      <c:valAx>
        <c:axId val="772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34161"/>
        <c:axId val="89407680"/>
      </c:barChart>
      <c:catAx>
        <c:axId val="205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680"/>
        <c:auto val="1"/>
        <c:lblAlgn val="ctr"/>
        <c:lblOffset val="100"/>
        <c:noMultiLvlLbl val="0"/>
      </c:catAx>
      <c:valAx>
        <c:axId val="894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85123"/>
        <c:axId val="80694998"/>
      </c:barChart>
      <c:catAx>
        <c:axId val="302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998"/>
        <c:auto val="1"/>
        <c:lblAlgn val="ctr"/>
        <c:lblOffset val="100"/>
        <c:noMultiLvlLbl val="0"/>
      </c:catAx>
      <c:valAx>
        <c:axId val="806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20756"/>
        <c:axId val="42656219"/>
      </c:barChart>
      <c:catAx>
        <c:axId val="146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219"/>
        <c:auto val="1"/>
        <c:lblAlgn val="ctr"/>
        <c:lblOffset val="100"/>
        <c:noMultiLvlLbl val="0"/>
      </c:catAx>
      <c:valAx>
        <c:axId val="426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31028"/>
        <c:axId val="19241915"/>
      </c:barChart>
      <c:catAx>
        <c:axId val="6783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915"/>
        <c:auto val="1"/>
        <c:lblAlgn val="ctr"/>
        <c:lblOffset val="100"/>
        <c:noMultiLvlLbl val="0"/>
      </c:catAx>
      <c:valAx>
        <c:axId val="192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53420"/>
        <c:axId val="93178397"/>
      </c:barChart>
      <c:catAx>
        <c:axId val="370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97"/>
        <c:auto val="1"/>
        <c:lblAlgn val="ctr"/>
        <c:lblOffset val="100"/>
        <c:noMultiLvlLbl val="0"/>
      </c:catAx>
      <c:valAx>
        <c:axId val="931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51638"/>
        <c:axId val="33886898"/>
      </c:barChart>
      <c:catAx>
        <c:axId val="869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98"/>
        <c:auto val="1"/>
        <c:lblAlgn val="ctr"/>
        <c:lblOffset val="100"/>
        <c:noMultiLvlLbl val="0"/>
      </c:catAx>
      <c:valAx>
        <c:axId val="338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