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770145"/>
        <c:axId val="82567731"/>
      </c:scatterChart>
      <c:valAx>
        <c:axId val="82770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7731"/>
        <c:crossesAt val="0"/>
        <c:crossBetween val="midCat"/>
      </c:valAx>
      <c:valAx>
        <c:axId val="82567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0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244033"/>
        <c:axId val="52322643"/>
      </c:scatterChart>
      <c:valAx>
        <c:axId val="92244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2643"/>
        <c:crossesAt val="0"/>
        <c:crossBetween val="midCat"/>
      </c:valAx>
      <c:valAx>
        <c:axId val="52322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4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345146"/>
        <c:axId val="43212299"/>
      </c:scatterChart>
      <c:valAx>
        <c:axId val="98345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2299"/>
        <c:crossesAt val="0"/>
        <c:crossBetween val="midCat"/>
      </c:valAx>
      <c:valAx>
        <c:axId val="43212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5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465168"/>
        <c:axId val="17032788"/>
      </c:scatterChart>
      <c:valAx>
        <c:axId val="55465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2788"/>
        <c:crossesAt val="0"/>
        <c:crossBetween val="midCat"/>
      </c:valAx>
      <c:valAx>
        <c:axId val="17032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5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