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16328"/>
        <c:axId val="49765828"/>
      </c:barChart>
      <c:catAx>
        <c:axId val="2581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828"/>
        <c:auto val="1"/>
        <c:lblAlgn val="ctr"/>
        <c:lblOffset val="100"/>
        <c:noMultiLvlLbl val="0"/>
      </c:catAx>
      <c:valAx>
        <c:axId val="4976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51968"/>
        <c:axId val="85685147"/>
      </c:barChart>
      <c:catAx>
        <c:axId val="7225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147"/>
        <c:auto val="1"/>
        <c:lblAlgn val="ctr"/>
        <c:lblOffset val="100"/>
        <c:noMultiLvlLbl val="0"/>
      </c:catAx>
      <c:valAx>
        <c:axId val="8568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7579"/>
        <c:axId val="144504"/>
      </c:barChart>
      <c:catAx>
        <c:axId val="492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4"/>
        <c:auto val="1"/>
        <c:lblAlgn val="ctr"/>
        <c:lblOffset val="100"/>
        <c:noMultiLvlLbl val="0"/>
      </c:catAx>
      <c:valAx>
        <c:axId val="14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25480"/>
        <c:axId val="20162127"/>
      </c:barChart>
      <c:catAx>
        <c:axId val="6622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127"/>
        <c:auto val="1"/>
        <c:lblAlgn val="ctr"/>
        <c:lblOffset val="100"/>
        <c:noMultiLvlLbl val="0"/>
      </c:catAx>
      <c:valAx>
        <c:axId val="2016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65476"/>
        <c:axId val="94740432"/>
      </c:barChart>
      <c:catAx>
        <c:axId val="3346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432"/>
        <c:auto val="1"/>
        <c:lblAlgn val="ctr"/>
        <c:lblOffset val="100"/>
        <c:noMultiLvlLbl val="0"/>
      </c:catAx>
      <c:valAx>
        <c:axId val="9474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1141"/>
        <c:axId val="11427110"/>
      </c:barChart>
      <c:catAx>
        <c:axId val="796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110"/>
        <c:auto val="1"/>
        <c:lblAlgn val="ctr"/>
        <c:lblOffset val="100"/>
        <c:noMultiLvlLbl val="0"/>
      </c:catAx>
      <c:valAx>
        <c:axId val="1142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89159"/>
        <c:axId val="65636696"/>
      </c:barChart>
      <c:catAx>
        <c:axId val="3338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696"/>
        <c:auto val="1"/>
        <c:lblAlgn val="ctr"/>
        <c:lblOffset val="100"/>
        <c:noMultiLvlLbl val="0"/>
      </c:catAx>
      <c:valAx>
        <c:axId val="6563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48032"/>
        <c:axId val="2267179"/>
      </c:barChart>
      <c:catAx>
        <c:axId val="7174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79"/>
        <c:auto val="1"/>
        <c:lblAlgn val="ctr"/>
        <c:lblOffset val="100"/>
        <c:noMultiLvlLbl val="0"/>
      </c:catAx>
      <c:valAx>
        <c:axId val="226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70068"/>
        <c:axId val="97359638"/>
      </c:barChart>
      <c:catAx>
        <c:axId val="4937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638"/>
        <c:auto val="1"/>
        <c:lblAlgn val="ctr"/>
        <c:lblOffset val="100"/>
        <c:noMultiLvlLbl val="0"/>
      </c:catAx>
      <c:valAx>
        <c:axId val="9735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65699"/>
        <c:axId val="21071051"/>
      </c:barChart>
      <c:catAx>
        <c:axId val="4266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051"/>
        <c:auto val="1"/>
        <c:lblAlgn val="ctr"/>
        <c:lblOffset val="100"/>
        <c:noMultiLvlLbl val="0"/>
      </c:catAx>
      <c:valAx>
        <c:axId val="2107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41807"/>
        <c:axId val="97769846"/>
      </c:barChart>
      <c:catAx>
        <c:axId val="9404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846"/>
        <c:auto val="1"/>
        <c:lblAlgn val="ctr"/>
        <c:lblOffset val="100"/>
        <c:noMultiLvlLbl val="0"/>
      </c:catAx>
      <c:valAx>
        <c:axId val="9776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98945"/>
        <c:axId val="14300857"/>
      </c:barChart>
      <c:catAx>
        <c:axId val="9139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857"/>
        <c:auto val="1"/>
        <c:lblAlgn val="ctr"/>
        <c:lblOffset val="100"/>
        <c:noMultiLvlLbl val="0"/>
      </c:catAx>
      <c:valAx>
        <c:axId val="1430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40181"/>
        <c:axId val="61211696"/>
      </c:barChart>
      <c:catAx>
        <c:axId val="2424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696"/>
        <c:auto val="1"/>
        <c:lblAlgn val="ctr"/>
        <c:lblOffset val="100"/>
        <c:noMultiLvlLbl val="0"/>
      </c:catAx>
      <c:valAx>
        <c:axId val="612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21881"/>
        <c:axId val="79241806"/>
      </c:barChart>
      <c:catAx>
        <c:axId val="4852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806"/>
        <c:auto val="1"/>
        <c:lblAlgn val="ctr"/>
        <c:lblOffset val="100"/>
        <c:noMultiLvlLbl val="0"/>
      </c:catAx>
      <c:valAx>
        <c:axId val="7924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49732"/>
        <c:axId val="33313645"/>
      </c:barChart>
      <c:catAx>
        <c:axId val="8074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645"/>
        <c:auto val="1"/>
        <c:lblAlgn val="ctr"/>
        <c:lblOffset val="100"/>
        <c:noMultiLvlLbl val="0"/>
      </c:catAx>
      <c:valAx>
        <c:axId val="333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44314"/>
        <c:axId val="30568109"/>
      </c:barChart>
      <c:catAx>
        <c:axId val="3374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109"/>
        <c:auto val="1"/>
        <c:lblAlgn val="ctr"/>
        <c:lblOffset val="100"/>
        <c:noMultiLvlLbl val="0"/>
      </c:catAx>
      <c:valAx>
        <c:axId val="3056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53382"/>
        <c:axId val="85095765"/>
      </c:barChart>
      <c:catAx>
        <c:axId val="4965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765"/>
        <c:auto val="1"/>
        <c:lblAlgn val="ctr"/>
        <c:lblOffset val="100"/>
        <c:noMultiLvlLbl val="0"/>
      </c:catAx>
      <c:valAx>
        <c:axId val="8509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96467"/>
        <c:axId val="86112764"/>
      </c:barChart>
      <c:catAx>
        <c:axId val="3309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764"/>
        <c:auto val="1"/>
        <c:lblAlgn val="ctr"/>
        <c:lblOffset val="100"/>
        <c:noMultiLvlLbl val="0"/>
      </c:catAx>
      <c:valAx>
        <c:axId val="8611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