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3929"/>
        <c:axId val="3450575"/>
      </c:scatterChart>
      <c:valAx>
        <c:axId val="8591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75"/>
        <c:crossesAt val="0"/>
        <c:crossBetween val="midCat"/>
      </c:valAx>
      <c:valAx>
        <c:axId val="345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3026"/>
        <c:axId val="86430624"/>
      </c:scatterChart>
      <c:valAx>
        <c:axId val="6005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624"/>
        <c:crossesAt val="0"/>
        <c:crossBetween val="midCat"/>
      </c:valAx>
      <c:valAx>
        <c:axId val="8643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98389"/>
        <c:axId val="2102784"/>
      </c:scatterChart>
      <c:valAx>
        <c:axId val="3539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84"/>
        <c:crossesAt val="0"/>
        <c:crossBetween val="midCat"/>
      </c:valAx>
      <c:valAx>
        <c:axId val="210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4531"/>
        <c:axId val="30452637"/>
      </c:scatterChart>
      <c:valAx>
        <c:axId val="2282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637"/>
        <c:crossesAt val="0"/>
        <c:crossBetween val="midCat"/>
      </c:valAx>
      <c:valAx>
        <c:axId val="3045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