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17194"/>
        <c:axId val="23381089"/>
      </c:scatterChart>
      <c:valAx>
        <c:axId val="41417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089"/>
        <c:crossesAt val="0"/>
        <c:crossBetween val="midCat"/>
      </c:valAx>
      <c:valAx>
        <c:axId val="2338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36170"/>
        <c:axId val="71966986"/>
      </c:scatterChart>
      <c:valAx>
        <c:axId val="34336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986"/>
        <c:crossesAt val="0"/>
        <c:crossBetween val="midCat"/>
      </c:valAx>
      <c:valAx>
        <c:axId val="71966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46449"/>
        <c:axId val="54091939"/>
      </c:scatterChart>
      <c:valAx>
        <c:axId val="75146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939"/>
        <c:crossesAt val="0"/>
        <c:crossBetween val="midCat"/>
      </c:valAx>
      <c:valAx>
        <c:axId val="54091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87191"/>
        <c:axId val="27105408"/>
      </c:scatterChart>
      <c:valAx>
        <c:axId val="72487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408"/>
        <c:crossesAt val="0"/>
        <c:crossBetween val="midCat"/>
      </c:valAx>
      <c:valAx>
        <c:axId val="27105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