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85425"/>
        <c:axId val="74755365"/>
      </c:barChart>
      <c:catAx>
        <c:axId val="3618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365"/>
        <c:auto val="1"/>
        <c:lblAlgn val="ctr"/>
        <c:lblOffset val="100"/>
        <c:noMultiLvlLbl val="0"/>
      </c:catAx>
      <c:valAx>
        <c:axId val="7475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70877"/>
        <c:axId val="11789913"/>
      </c:barChart>
      <c:catAx>
        <c:axId val="7937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913"/>
        <c:auto val="1"/>
        <c:lblAlgn val="ctr"/>
        <c:lblOffset val="100"/>
        <c:noMultiLvlLbl val="0"/>
      </c:catAx>
      <c:valAx>
        <c:axId val="1178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36186"/>
        <c:axId val="33200653"/>
      </c:barChart>
      <c:catAx>
        <c:axId val="5183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653"/>
        <c:auto val="1"/>
        <c:lblAlgn val="ctr"/>
        <c:lblOffset val="100"/>
        <c:noMultiLvlLbl val="0"/>
      </c:catAx>
      <c:valAx>
        <c:axId val="3320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1470"/>
        <c:axId val="14181710"/>
      </c:barChart>
      <c:catAx>
        <c:axId val="234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710"/>
        <c:auto val="1"/>
        <c:lblAlgn val="ctr"/>
        <c:lblOffset val="100"/>
        <c:noMultiLvlLbl val="0"/>
      </c:catAx>
      <c:valAx>
        <c:axId val="1418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81937"/>
        <c:axId val="5723212"/>
      </c:barChart>
      <c:catAx>
        <c:axId val="7038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12"/>
        <c:auto val="1"/>
        <c:lblAlgn val="ctr"/>
        <c:lblOffset val="100"/>
        <c:noMultiLvlLbl val="0"/>
      </c:catAx>
      <c:valAx>
        <c:axId val="572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13872"/>
        <c:axId val="34306608"/>
      </c:barChart>
      <c:catAx>
        <c:axId val="2661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608"/>
        <c:auto val="1"/>
        <c:lblAlgn val="ctr"/>
        <c:lblOffset val="100"/>
        <c:noMultiLvlLbl val="0"/>
      </c:catAx>
      <c:valAx>
        <c:axId val="3430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08190"/>
        <c:axId val="73986886"/>
      </c:barChart>
      <c:catAx>
        <c:axId val="9300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886"/>
        <c:auto val="1"/>
        <c:lblAlgn val="ctr"/>
        <c:lblOffset val="100"/>
        <c:noMultiLvlLbl val="0"/>
      </c:catAx>
      <c:valAx>
        <c:axId val="739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80562"/>
        <c:axId val="41226774"/>
      </c:barChart>
      <c:catAx>
        <c:axId val="8938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774"/>
        <c:auto val="1"/>
        <c:lblAlgn val="ctr"/>
        <c:lblOffset val="100"/>
        <c:noMultiLvlLbl val="0"/>
      </c:catAx>
      <c:valAx>
        <c:axId val="4122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0332"/>
        <c:axId val="39258855"/>
      </c:barChart>
      <c:catAx>
        <c:axId val="412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855"/>
        <c:auto val="1"/>
        <c:lblAlgn val="ctr"/>
        <c:lblOffset val="100"/>
        <c:noMultiLvlLbl val="0"/>
      </c:catAx>
      <c:valAx>
        <c:axId val="3925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41791"/>
        <c:axId val="39110085"/>
      </c:barChart>
      <c:catAx>
        <c:axId val="7374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085"/>
        <c:auto val="1"/>
        <c:lblAlgn val="ctr"/>
        <c:lblOffset val="100"/>
        <c:noMultiLvlLbl val="0"/>
      </c:catAx>
      <c:valAx>
        <c:axId val="3911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56633"/>
        <c:axId val="43788487"/>
      </c:barChart>
      <c:catAx>
        <c:axId val="3695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487"/>
        <c:auto val="1"/>
        <c:lblAlgn val="ctr"/>
        <c:lblOffset val="100"/>
        <c:noMultiLvlLbl val="0"/>
      </c:catAx>
      <c:valAx>
        <c:axId val="4378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70040"/>
        <c:axId val="97885979"/>
      </c:barChart>
      <c:catAx>
        <c:axId val="9747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979"/>
        <c:auto val="1"/>
        <c:lblAlgn val="ctr"/>
        <c:lblOffset val="100"/>
        <c:noMultiLvlLbl val="0"/>
      </c:catAx>
      <c:valAx>
        <c:axId val="9788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28193"/>
        <c:axId val="32012911"/>
      </c:barChart>
      <c:catAx>
        <c:axId val="1032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911"/>
        <c:auto val="1"/>
        <c:lblAlgn val="ctr"/>
        <c:lblOffset val="100"/>
        <c:noMultiLvlLbl val="0"/>
      </c:catAx>
      <c:valAx>
        <c:axId val="3201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80726"/>
        <c:axId val="17020697"/>
      </c:barChart>
      <c:catAx>
        <c:axId val="6588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697"/>
        <c:auto val="1"/>
        <c:lblAlgn val="ctr"/>
        <c:lblOffset val="100"/>
        <c:noMultiLvlLbl val="0"/>
      </c:catAx>
      <c:valAx>
        <c:axId val="1702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53106"/>
        <c:axId val="58963846"/>
      </c:barChart>
      <c:catAx>
        <c:axId val="1285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846"/>
        <c:auto val="1"/>
        <c:lblAlgn val="ctr"/>
        <c:lblOffset val="100"/>
        <c:noMultiLvlLbl val="0"/>
      </c:catAx>
      <c:valAx>
        <c:axId val="5896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98665"/>
        <c:axId val="27986380"/>
      </c:barChart>
      <c:catAx>
        <c:axId val="5399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380"/>
        <c:auto val="1"/>
        <c:lblAlgn val="ctr"/>
        <c:lblOffset val="100"/>
        <c:noMultiLvlLbl val="0"/>
      </c:catAx>
      <c:valAx>
        <c:axId val="2798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26125"/>
        <c:axId val="3436501"/>
      </c:barChart>
      <c:catAx>
        <c:axId val="8282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01"/>
        <c:auto val="1"/>
        <c:lblAlgn val="ctr"/>
        <c:lblOffset val="100"/>
        <c:noMultiLvlLbl val="0"/>
      </c:catAx>
      <c:valAx>
        <c:axId val="343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79726"/>
        <c:axId val="39497339"/>
      </c:barChart>
      <c:catAx>
        <c:axId val="2217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339"/>
        <c:auto val="1"/>
        <c:lblAlgn val="ctr"/>
        <c:lblOffset val="100"/>
        <c:noMultiLvlLbl val="0"/>
      </c:catAx>
      <c:valAx>
        <c:axId val="3949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