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4937"/>
        <c:axId val="19051433"/>
      </c:scatterChart>
      <c:valAx>
        <c:axId val="9139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33"/>
        <c:crossesAt val="0"/>
        <c:crossBetween val="midCat"/>
      </c:valAx>
      <c:valAx>
        <c:axId val="1905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4406"/>
        <c:axId val="2158599"/>
      </c:scatterChart>
      <c:valAx>
        <c:axId val="5202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9"/>
        <c:crossesAt val="0"/>
        <c:crossBetween val="midCat"/>
      </c:valAx>
      <c:valAx>
        <c:axId val="215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1090"/>
        <c:axId val="2524800"/>
      </c:scatterChart>
      <c:valAx>
        <c:axId val="3676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0"/>
        <c:crossesAt val="0"/>
        <c:crossBetween val="midCat"/>
      </c:valAx>
      <c:valAx>
        <c:axId val="252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0732"/>
        <c:axId val="39539096"/>
      </c:scatterChart>
      <c:valAx>
        <c:axId val="6458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96"/>
        <c:crossesAt val="0"/>
        <c:crossBetween val="midCat"/>
      </c:valAx>
      <c:valAx>
        <c:axId val="3953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