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7973"/>
        <c:axId val="25166845"/>
      </c:barChart>
      <c:catAx>
        <c:axId val="41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845"/>
        <c:auto val="1"/>
        <c:lblAlgn val="ctr"/>
        <c:lblOffset val="100"/>
        <c:noMultiLvlLbl val="0"/>
      </c:catAx>
      <c:valAx>
        <c:axId val="251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92575"/>
        <c:axId val="1971057"/>
      </c:barChart>
      <c:catAx>
        <c:axId val="2549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7"/>
        <c:auto val="1"/>
        <c:lblAlgn val="ctr"/>
        <c:lblOffset val="100"/>
        <c:noMultiLvlLbl val="0"/>
      </c:catAx>
      <c:valAx>
        <c:axId val="19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23567"/>
        <c:axId val="71383410"/>
      </c:barChart>
      <c:catAx>
        <c:axId val="223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410"/>
        <c:auto val="1"/>
        <c:lblAlgn val="ctr"/>
        <c:lblOffset val="100"/>
        <c:noMultiLvlLbl val="0"/>
      </c:catAx>
      <c:valAx>
        <c:axId val="713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9884"/>
        <c:axId val="20239595"/>
      </c:barChart>
      <c:catAx>
        <c:axId val="551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595"/>
        <c:auto val="1"/>
        <c:lblAlgn val="ctr"/>
        <c:lblOffset val="100"/>
        <c:noMultiLvlLbl val="0"/>
      </c:catAx>
      <c:valAx>
        <c:axId val="202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17414"/>
        <c:axId val="65532610"/>
      </c:barChart>
      <c:catAx>
        <c:axId val="5441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610"/>
        <c:auto val="1"/>
        <c:lblAlgn val="ctr"/>
        <c:lblOffset val="100"/>
        <c:noMultiLvlLbl val="0"/>
      </c:catAx>
      <c:valAx>
        <c:axId val="655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40171"/>
        <c:axId val="51030361"/>
      </c:barChart>
      <c:catAx>
        <c:axId val="694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361"/>
        <c:auto val="1"/>
        <c:lblAlgn val="ctr"/>
        <c:lblOffset val="100"/>
        <c:noMultiLvlLbl val="0"/>
      </c:catAx>
      <c:valAx>
        <c:axId val="510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9968"/>
        <c:axId val="24674770"/>
      </c:barChart>
      <c:catAx>
        <c:axId val="306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770"/>
        <c:auto val="1"/>
        <c:lblAlgn val="ctr"/>
        <c:lblOffset val="100"/>
        <c:noMultiLvlLbl val="0"/>
      </c:catAx>
      <c:valAx>
        <c:axId val="246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40116"/>
        <c:axId val="61719440"/>
      </c:barChart>
      <c:catAx>
        <c:axId val="219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440"/>
        <c:auto val="1"/>
        <c:lblAlgn val="ctr"/>
        <c:lblOffset val="100"/>
        <c:noMultiLvlLbl val="0"/>
      </c:catAx>
      <c:valAx>
        <c:axId val="617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89157"/>
        <c:axId val="99689348"/>
      </c:barChart>
      <c:catAx>
        <c:axId val="889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348"/>
        <c:auto val="1"/>
        <c:lblAlgn val="ctr"/>
        <c:lblOffset val="100"/>
        <c:noMultiLvlLbl val="0"/>
      </c:catAx>
      <c:valAx>
        <c:axId val="996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81818"/>
        <c:axId val="1018613"/>
      </c:barChart>
      <c:catAx>
        <c:axId val="215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13"/>
        <c:auto val="1"/>
        <c:lblAlgn val="ctr"/>
        <c:lblOffset val="100"/>
        <c:noMultiLvlLbl val="0"/>
      </c:catAx>
      <c:valAx>
        <c:axId val="10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76243"/>
        <c:axId val="71830494"/>
      </c:barChart>
      <c:catAx>
        <c:axId val="7367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494"/>
        <c:auto val="1"/>
        <c:lblAlgn val="ctr"/>
        <c:lblOffset val="100"/>
        <c:noMultiLvlLbl val="0"/>
      </c:catAx>
      <c:valAx>
        <c:axId val="718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6509"/>
        <c:axId val="45980940"/>
      </c:barChart>
      <c:catAx>
        <c:axId val="12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940"/>
        <c:auto val="1"/>
        <c:lblAlgn val="ctr"/>
        <c:lblOffset val="100"/>
        <c:noMultiLvlLbl val="0"/>
      </c:catAx>
      <c:valAx>
        <c:axId val="459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65108"/>
        <c:axId val="39130937"/>
      </c:barChart>
      <c:catAx>
        <c:axId val="9716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937"/>
        <c:auto val="1"/>
        <c:lblAlgn val="ctr"/>
        <c:lblOffset val="100"/>
        <c:noMultiLvlLbl val="0"/>
      </c:catAx>
      <c:valAx>
        <c:axId val="391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504"/>
        <c:axId val="41416268"/>
      </c:barChart>
      <c:catAx>
        <c:axId val="5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268"/>
        <c:auto val="1"/>
        <c:lblAlgn val="ctr"/>
        <c:lblOffset val="100"/>
        <c:noMultiLvlLbl val="0"/>
      </c:catAx>
      <c:valAx>
        <c:axId val="414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3932"/>
        <c:axId val="69864507"/>
      </c:barChart>
      <c:catAx>
        <c:axId val="824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507"/>
        <c:auto val="1"/>
        <c:lblAlgn val="ctr"/>
        <c:lblOffset val="100"/>
        <c:noMultiLvlLbl val="0"/>
      </c:catAx>
      <c:valAx>
        <c:axId val="698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5819"/>
        <c:axId val="96280393"/>
      </c:barChart>
      <c:catAx>
        <c:axId val="693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393"/>
        <c:auto val="1"/>
        <c:lblAlgn val="ctr"/>
        <c:lblOffset val="100"/>
        <c:noMultiLvlLbl val="0"/>
      </c:catAx>
      <c:valAx>
        <c:axId val="962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5672"/>
        <c:axId val="83695177"/>
      </c:barChart>
      <c:catAx>
        <c:axId val="580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177"/>
        <c:auto val="1"/>
        <c:lblAlgn val="ctr"/>
        <c:lblOffset val="100"/>
        <c:noMultiLvlLbl val="0"/>
      </c:catAx>
      <c:valAx>
        <c:axId val="836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38352"/>
        <c:axId val="99648359"/>
      </c:barChart>
      <c:catAx>
        <c:axId val="7143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359"/>
        <c:auto val="1"/>
        <c:lblAlgn val="ctr"/>
        <c:lblOffset val="100"/>
        <c:noMultiLvlLbl val="0"/>
      </c:catAx>
      <c:valAx>
        <c:axId val="996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