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16772"/>
        <c:axId val="76062776"/>
      </c:barChart>
      <c:catAx>
        <c:axId val="808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776"/>
        <c:auto val="1"/>
        <c:lblAlgn val="ctr"/>
        <c:lblOffset val="100"/>
        <c:noMultiLvlLbl val="0"/>
      </c:catAx>
      <c:valAx>
        <c:axId val="760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05791"/>
        <c:axId val="25163804"/>
      </c:barChart>
      <c:catAx>
        <c:axId val="186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804"/>
        <c:auto val="1"/>
        <c:lblAlgn val="ctr"/>
        <c:lblOffset val="100"/>
        <c:noMultiLvlLbl val="0"/>
      </c:catAx>
      <c:valAx>
        <c:axId val="251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51368"/>
        <c:axId val="96819429"/>
      </c:barChart>
      <c:catAx>
        <c:axId val="1165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429"/>
        <c:auto val="1"/>
        <c:lblAlgn val="ctr"/>
        <c:lblOffset val="100"/>
        <c:noMultiLvlLbl val="0"/>
      </c:catAx>
      <c:valAx>
        <c:axId val="968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59366"/>
        <c:axId val="65796416"/>
      </c:barChart>
      <c:catAx>
        <c:axId val="8365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416"/>
        <c:auto val="1"/>
        <c:lblAlgn val="ctr"/>
        <c:lblOffset val="100"/>
        <c:noMultiLvlLbl val="0"/>
      </c:catAx>
      <c:valAx>
        <c:axId val="657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77158"/>
        <c:axId val="14723066"/>
      </c:barChart>
      <c:catAx>
        <c:axId val="7317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066"/>
        <c:auto val="1"/>
        <c:lblAlgn val="ctr"/>
        <c:lblOffset val="100"/>
        <c:noMultiLvlLbl val="0"/>
      </c:catAx>
      <c:valAx>
        <c:axId val="147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85611"/>
        <c:axId val="45579051"/>
      </c:barChart>
      <c:catAx>
        <c:axId val="980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051"/>
        <c:auto val="1"/>
        <c:lblAlgn val="ctr"/>
        <c:lblOffset val="100"/>
        <c:noMultiLvlLbl val="0"/>
      </c:catAx>
      <c:valAx>
        <c:axId val="455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82218"/>
        <c:axId val="1634394"/>
      </c:barChart>
      <c:catAx>
        <c:axId val="513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94"/>
        <c:auto val="1"/>
        <c:lblAlgn val="ctr"/>
        <c:lblOffset val="100"/>
        <c:noMultiLvlLbl val="0"/>
      </c:catAx>
      <c:valAx>
        <c:axId val="16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50098"/>
        <c:axId val="12332058"/>
      </c:barChart>
      <c:catAx>
        <c:axId val="5725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058"/>
        <c:auto val="1"/>
        <c:lblAlgn val="ctr"/>
        <c:lblOffset val="100"/>
        <c:noMultiLvlLbl val="0"/>
      </c:catAx>
      <c:valAx>
        <c:axId val="123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09954"/>
        <c:axId val="98089875"/>
      </c:barChart>
      <c:catAx>
        <c:axId val="536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875"/>
        <c:auto val="1"/>
        <c:lblAlgn val="ctr"/>
        <c:lblOffset val="100"/>
        <c:noMultiLvlLbl val="0"/>
      </c:catAx>
      <c:valAx>
        <c:axId val="980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03743"/>
        <c:axId val="2267278"/>
      </c:barChart>
      <c:catAx>
        <c:axId val="712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78"/>
        <c:auto val="1"/>
        <c:lblAlgn val="ctr"/>
        <c:lblOffset val="100"/>
        <c:noMultiLvlLbl val="0"/>
      </c:catAx>
      <c:valAx>
        <c:axId val="22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14448"/>
        <c:axId val="81910163"/>
      </c:barChart>
      <c:catAx>
        <c:axId val="4001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163"/>
        <c:auto val="1"/>
        <c:lblAlgn val="ctr"/>
        <c:lblOffset val="100"/>
        <c:noMultiLvlLbl val="0"/>
      </c:catAx>
      <c:valAx>
        <c:axId val="819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0289"/>
        <c:axId val="19734943"/>
      </c:barChart>
      <c:catAx>
        <c:axId val="6171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943"/>
        <c:auto val="1"/>
        <c:lblAlgn val="ctr"/>
        <c:lblOffset val="100"/>
        <c:noMultiLvlLbl val="0"/>
      </c:catAx>
      <c:valAx>
        <c:axId val="197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37738"/>
        <c:axId val="6615083"/>
      </c:barChart>
      <c:catAx>
        <c:axId val="478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83"/>
        <c:auto val="1"/>
        <c:lblAlgn val="ctr"/>
        <c:lblOffset val="100"/>
        <c:noMultiLvlLbl val="0"/>
      </c:catAx>
      <c:valAx>
        <c:axId val="66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93075"/>
        <c:axId val="49186809"/>
      </c:barChart>
      <c:catAx>
        <c:axId val="861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809"/>
        <c:auto val="1"/>
        <c:lblAlgn val="ctr"/>
        <c:lblOffset val="100"/>
        <c:noMultiLvlLbl val="0"/>
      </c:catAx>
      <c:valAx>
        <c:axId val="491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33543"/>
        <c:axId val="47892119"/>
      </c:barChart>
      <c:catAx>
        <c:axId val="816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119"/>
        <c:auto val="1"/>
        <c:lblAlgn val="ctr"/>
        <c:lblOffset val="100"/>
        <c:noMultiLvlLbl val="0"/>
      </c:catAx>
      <c:valAx>
        <c:axId val="478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18485"/>
        <c:axId val="24126022"/>
      </c:barChart>
      <c:catAx>
        <c:axId val="379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022"/>
        <c:auto val="1"/>
        <c:lblAlgn val="ctr"/>
        <c:lblOffset val="100"/>
        <c:noMultiLvlLbl val="0"/>
      </c:catAx>
      <c:valAx>
        <c:axId val="241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3233"/>
        <c:axId val="15203071"/>
      </c:barChart>
      <c:catAx>
        <c:axId val="694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071"/>
        <c:auto val="1"/>
        <c:lblAlgn val="ctr"/>
        <c:lblOffset val="100"/>
        <c:noMultiLvlLbl val="0"/>
      </c:catAx>
      <c:valAx>
        <c:axId val="152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0043"/>
        <c:axId val="46924406"/>
      </c:barChart>
      <c:catAx>
        <c:axId val="90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406"/>
        <c:auto val="1"/>
        <c:lblAlgn val="ctr"/>
        <c:lblOffset val="100"/>
        <c:noMultiLvlLbl val="0"/>
      </c:catAx>
      <c:valAx>
        <c:axId val="469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