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4744"/>
        <c:axId val="94942679"/>
      </c:scatterChart>
      <c:valAx>
        <c:axId val="4153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79"/>
        <c:crossesAt val="0"/>
        <c:crossBetween val="midCat"/>
      </c:valAx>
      <c:valAx>
        <c:axId val="9494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02100"/>
        <c:axId val="25721450"/>
      </c:scatterChart>
      <c:valAx>
        <c:axId val="3740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450"/>
        <c:crossesAt val="0"/>
        <c:crossBetween val="midCat"/>
      </c:valAx>
      <c:valAx>
        <c:axId val="2572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5557"/>
        <c:axId val="58048033"/>
      </c:scatterChart>
      <c:valAx>
        <c:axId val="2087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033"/>
        <c:crossesAt val="0"/>
        <c:crossBetween val="midCat"/>
      </c:valAx>
      <c:valAx>
        <c:axId val="5804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8778"/>
        <c:axId val="13902536"/>
      </c:scatterChart>
      <c:valAx>
        <c:axId val="9721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36"/>
        <c:crossesAt val="0"/>
        <c:crossBetween val="midCat"/>
      </c:valAx>
      <c:valAx>
        <c:axId val="1390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