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42823"/>
        <c:axId val="44844461"/>
      </c:scatterChart>
      <c:valAx>
        <c:axId val="74542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461"/>
        <c:crossesAt val="0"/>
        <c:crossBetween val="midCat"/>
      </c:valAx>
      <c:valAx>
        <c:axId val="44844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96868"/>
        <c:axId val="89899475"/>
      </c:scatterChart>
      <c:valAx>
        <c:axId val="40896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475"/>
        <c:crossesAt val="0"/>
        <c:crossBetween val="midCat"/>
      </c:valAx>
      <c:valAx>
        <c:axId val="89899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56644"/>
        <c:axId val="53152260"/>
      </c:scatterChart>
      <c:valAx>
        <c:axId val="36656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260"/>
        <c:crossesAt val="0"/>
        <c:crossBetween val="midCat"/>
      </c:valAx>
      <c:valAx>
        <c:axId val="53152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01678"/>
        <c:axId val="95964664"/>
      </c:scatterChart>
      <c:valAx>
        <c:axId val="65401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664"/>
        <c:crossesAt val="0"/>
        <c:crossBetween val="midCat"/>
      </c:valAx>
      <c:valAx>
        <c:axId val="95964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