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224519"/>
        <c:axId val="70683249"/>
      </c:barChart>
      <c:catAx>
        <c:axId val="6922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3249"/>
        <c:auto val="1"/>
        <c:lblAlgn val="ctr"/>
        <c:lblOffset val="100"/>
        <c:noMultiLvlLbl val="0"/>
      </c:catAx>
      <c:valAx>
        <c:axId val="7068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71759"/>
        <c:axId val="31769297"/>
      </c:barChart>
      <c:catAx>
        <c:axId val="6887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9297"/>
        <c:auto val="1"/>
        <c:lblAlgn val="ctr"/>
        <c:lblOffset val="100"/>
        <c:noMultiLvlLbl val="0"/>
      </c:catAx>
      <c:valAx>
        <c:axId val="3176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003363"/>
        <c:axId val="91420607"/>
      </c:barChart>
      <c:catAx>
        <c:axId val="7500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0607"/>
        <c:auto val="1"/>
        <c:lblAlgn val="ctr"/>
        <c:lblOffset val="100"/>
        <c:noMultiLvlLbl val="0"/>
      </c:catAx>
      <c:valAx>
        <c:axId val="9142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708876"/>
        <c:axId val="88852056"/>
      </c:barChart>
      <c:catAx>
        <c:axId val="6870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2056"/>
        <c:auto val="1"/>
        <c:lblAlgn val="ctr"/>
        <c:lblOffset val="100"/>
        <c:noMultiLvlLbl val="0"/>
      </c:catAx>
      <c:valAx>
        <c:axId val="8885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707458"/>
        <c:axId val="49571953"/>
      </c:barChart>
      <c:catAx>
        <c:axId val="3170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1953"/>
        <c:auto val="1"/>
        <c:lblAlgn val="ctr"/>
        <c:lblOffset val="100"/>
        <c:noMultiLvlLbl val="0"/>
      </c:catAx>
      <c:valAx>
        <c:axId val="4957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23284"/>
        <c:axId val="67273564"/>
      </c:barChart>
      <c:catAx>
        <c:axId val="6192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564"/>
        <c:auto val="1"/>
        <c:lblAlgn val="ctr"/>
        <c:lblOffset val="100"/>
        <c:noMultiLvlLbl val="0"/>
      </c:catAx>
      <c:valAx>
        <c:axId val="6727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48115"/>
        <c:axId val="24723763"/>
      </c:barChart>
      <c:catAx>
        <c:axId val="3984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3763"/>
        <c:auto val="1"/>
        <c:lblAlgn val="ctr"/>
        <c:lblOffset val="100"/>
        <c:noMultiLvlLbl val="0"/>
      </c:catAx>
      <c:valAx>
        <c:axId val="2472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530534"/>
        <c:axId val="59601216"/>
      </c:barChart>
      <c:catAx>
        <c:axId val="9553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1216"/>
        <c:auto val="1"/>
        <c:lblAlgn val="ctr"/>
        <c:lblOffset val="100"/>
        <c:noMultiLvlLbl val="0"/>
      </c:catAx>
      <c:valAx>
        <c:axId val="5960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82610"/>
        <c:axId val="16492990"/>
      </c:barChart>
      <c:catAx>
        <c:axId val="3688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2990"/>
        <c:auto val="1"/>
        <c:lblAlgn val="ctr"/>
        <c:lblOffset val="100"/>
        <c:noMultiLvlLbl val="0"/>
      </c:catAx>
      <c:valAx>
        <c:axId val="1649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65795"/>
        <c:axId val="22847421"/>
      </c:barChart>
      <c:catAx>
        <c:axId val="1186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421"/>
        <c:auto val="1"/>
        <c:lblAlgn val="ctr"/>
        <c:lblOffset val="100"/>
        <c:noMultiLvlLbl val="0"/>
      </c:catAx>
      <c:valAx>
        <c:axId val="2284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75051"/>
        <c:axId val="73792693"/>
      </c:barChart>
      <c:catAx>
        <c:axId val="9677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2693"/>
        <c:auto val="1"/>
        <c:lblAlgn val="ctr"/>
        <c:lblOffset val="100"/>
        <c:noMultiLvlLbl val="0"/>
      </c:catAx>
      <c:valAx>
        <c:axId val="7379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89394"/>
        <c:axId val="39785896"/>
      </c:barChart>
      <c:catAx>
        <c:axId val="4438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5896"/>
        <c:auto val="1"/>
        <c:lblAlgn val="ctr"/>
        <c:lblOffset val="100"/>
        <c:noMultiLvlLbl val="0"/>
      </c:catAx>
      <c:valAx>
        <c:axId val="3978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036578"/>
        <c:axId val="57706859"/>
      </c:barChart>
      <c:catAx>
        <c:axId val="6803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859"/>
        <c:auto val="1"/>
        <c:lblAlgn val="ctr"/>
        <c:lblOffset val="100"/>
        <c:noMultiLvlLbl val="0"/>
      </c:catAx>
      <c:valAx>
        <c:axId val="5770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482160"/>
        <c:axId val="13281524"/>
      </c:barChart>
      <c:catAx>
        <c:axId val="6248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1524"/>
        <c:auto val="1"/>
        <c:lblAlgn val="ctr"/>
        <c:lblOffset val="100"/>
        <c:noMultiLvlLbl val="0"/>
      </c:catAx>
      <c:valAx>
        <c:axId val="1328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843057"/>
        <c:axId val="83275841"/>
      </c:barChart>
      <c:catAx>
        <c:axId val="3884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5841"/>
        <c:auto val="1"/>
        <c:lblAlgn val="ctr"/>
        <c:lblOffset val="100"/>
        <c:noMultiLvlLbl val="0"/>
      </c:catAx>
      <c:valAx>
        <c:axId val="8327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69754"/>
        <c:axId val="57148130"/>
      </c:barChart>
      <c:catAx>
        <c:axId val="4186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8130"/>
        <c:auto val="1"/>
        <c:lblAlgn val="ctr"/>
        <c:lblOffset val="100"/>
        <c:noMultiLvlLbl val="0"/>
      </c:catAx>
      <c:valAx>
        <c:axId val="5714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73945"/>
        <c:axId val="18987581"/>
      </c:barChart>
      <c:catAx>
        <c:axId val="1367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7581"/>
        <c:auto val="1"/>
        <c:lblAlgn val="ctr"/>
        <c:lblOffset val="100"/>
        <c:noMultiLvlLbl val="0"/>
      </c:catAx>
      <c:valAx>
        <c:axId val="1898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763236"/>
        <c:axId val="94704582"/>
      </c:barChart>
      <c:catAx>
        <c:axId val="8776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4582"/>
        <c:auto val="1"/>
        <c:lblAlgn val="ctr"/>
        <c:lblOffset val="100"/>
        <c:noMultiLvlLbl val="0"/>
      </c:catAx>
      <c:valAx>
        <c:axId val="9470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