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42303"/>
        <c:axId val="98957506"/>
      </c:barChart>
      <c:catAx>
        <c:axId val="4544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506"/>
        <c:auto val="1"/>
        <c:lblAlgn val="ctr"/>
        <c:lblOffset val="100"/>
        <c:noMultiLvlLbl val="0"/>
      </c:catAx>
      <c:valAx>
        <c:axId val="989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86536"/>
        <c:axId val="31012870"/>
      </c:barChart>
      <c:catAx>
        <c:axId val="9658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870"/>
        <c:auto val="1"/>
        <c:lblAlgn val="ctr"/>
        <c:lblOffset val="100"/>
        <c:noMultiLvlLbl val="0"/>
      </c:catAx>
      <c:valAx>
        <c:axId val="3101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77752"/>
        <c:axId val="84276616"/>
      </c:barChart>
      <c:catAx>
        <c:axId val="6537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616"/>
        <c:auto val="1"/>
        <c:lblAlgn val="ctr"/>
        <c:lblOffset val="100"/>
        <c:noMultiLvlLbl val="0"/>
      </c:catAx>
      <c:valAx>
        <c:axId val="8427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74847"/>
        <c:axId val="10597569"/>
      </c:barChart>
      <c:catAx>
        <c:axId val="9937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569"/>
        <c:auto val="1"/>
        <c:lblAlgn val="ctr"/>
        <c:lblOffset val="100"/>
        <c:noMultiLvlLbl val="0"/>
      </c:catAx>
      <c:valAx>
        <c:axId val="105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09826"/>
        <c:axId val="20132570"/>
      </c:barChart>
      <c:catAx>
        <c:axId val="4690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570"/>
        <c:auto val="1"/>
        <c:lblAlgn val="ctr"/>
        <c:lblOffset val="100"/>
        <c:noMultiLvlLbl val="0"/>
      </c:catAx>
      <c:valAx>
        <c:axId val="2013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95318"/>
        <c:axId val="53787866"/>
      </c:barChart>
      <c:catAx>
        <c:axId val="8489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866"/>
        <c:auto val="1"/>
        <c:lblAlgn val="ctr"/>
        <c:lblOffset val="100"/>
        <c:noMultiLvlLbl val="0"/>
      </c:catAx>
      <c:valAx>
        <c:axId val="537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8877"/>
        <c:axId val="35146355"/>
      </c:barChart>
      <c:catAx>
        <c:axId val="2002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355"/>
        <c:auto val="1"/>
        <c:lblAlgn val="ctr"/>
        <c:lblOffset val="100"/>
        <c:noMultiLvlLbl val="0"/>
      </c:catAx>
      <c:valAx>
        <c:axId val="3514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31201"/>
        <c:axId val="330473"/>
      </c:barChart>
      <c:catAx>
        <c:axId val="1083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3"/>
        <c:auto val="1"/>
        <c:lblAlgn val="ctr"/>
        <c:lblOffset val="100"/>
        <c:noMultiLvlLbl val="0"/>
      </c:catAx>
      <c:valAx>
        <c:axId val="3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15710"/>
        <c:axId val="94445105"/>
      </c:barChart>
      <c:catAx>
        <c:axId val="5891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105"/>
        <c:auto val="1"/>
        <c:lblAlgn val="ctr"/>
        <c:lblOffset val="100"/>
        <c:noMultiLvlLbl val="0"/>
      </c:catAx>
      <c:valAx>
        <c:axId val="944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1949"/>
        <c:axId val="8818843"/>
      </c:barChart>
      <c:catAx>
        <c:axId val="194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43"/>
        <c:auto val="1"/>
        <c:lblAlgn val="ctr"/>
        <c:lblOffset val="100"/>
        <c:noMultiLvlLbl val="0"/>
      </c:catAx>
      <c:valAx>
        <c:axId val="88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78206"/>
        <c:axId val="26229006"/>
      </c:barChart>
      <c:catAx>
        <c:axId val="6167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006"/>
        <c:auto val="1"/>
        <c:lblAlgn val="ctr"/>
        <c:lblOffset val="100"/>
        <c:noMultiLvlLbl val="0"/>
      </c:catAx>
      <c:valAx>
        <c:axId val="2622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2175"/>
        <c:axId val="59057096"/>
      </c:barChart>
      <c:catAx>
        <c:axId val="3436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096"/>
        <c:auto val="1"/>
        <c:lblAlgn val="ctr"/>
        <c:lblOffset val="100"/>
        <c:noMultiLvlLbl val="0"/>
      </c:catAx>
      <c:valAx>
        <c:axId val="590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10238"/>
        <c:axId val="5602332"/>
      </c:barChart>
      <c:catAx>
        <c:axId val="3261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32"/>
        <c:auto val="1"/>
        <c:lblAlgn val="ctr"/>
        <c:lblOffset val="100"/>
        <c:noMultiLvlLbl val="0"/>
      </c:catAx>
      <c:valAx>
        <c:axId val="560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52470"/>
        <c:axId val="98411308"/>
      </c:barChart>
      <c:catAx>
        <c:axId val="6825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308"/>
        <c:auto val="1"/>
        <c:lblAlgn val="ctr"/>
        <c:lblOffset val="100"/>
        <c:noMultiLvlLbl val="0"/>
      </c:catAx>
      <c:valAx>
        <c:axId val="984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16902"/>
        <c:axId val="41649779"/>
      </c:barChart>
      <c:catAx>
        <c:axId val="7951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779"/>
        <c:auto val="1"/>
        <c:lblAlgn val="ctr"/>
        <c:lblOffset val="100"/>
        <c:noMultiLvlLbl val="0"/>
      </c:catAx>
      <c:valAx>
        <c:axId val="4164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08733"/>
        <c:axId val="74316276"/>
      </c:barChart>
      <c:catAx>
        <c:axId val="6980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276"/>
        <c:auto val="1"/>
        <c:lblAlgn val="ctr"/>
        <c:lblOffset val="100"/>
        <c:noMultiLvlLbl val="0"/>
      </c:catAx>
      <c:valAx>
        <c:axId val="7431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60924"/>
        <c:axId val="86017166"/>
      </c:barChart>
      <c:catAx>
        <c:axId val="6606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166"/>
        <c:auto val="1"/>
        <c:lblAlgn val="ctr"/>
        <c:lblOffset val="100"/>
        <c:noMultiLvlLbl val="0"/>
      </c:catAx>
      <c:valAx>
        <c:axId val="8601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02414"/>
        <c:axId val="51813069"/>
      </c:barChart>
      <c:catAx>
        <c:axId val="5540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069"/>
        <c:auto val="1"/>
        <c:lblAlgn val="ctr"/>
        <c:lblOffset val="100"/>
        <c:noMultiLvlLbl val="0"/>
      </c:catAx>
      <c:valAx>
        <c:axId val="518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