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01658"/>
        <c:axId val="57660137"/>
      </c:scatterChart>
      <c:valAx>
        <c:axId val="8760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137"/>
        <c:crossesAt val="0"/>
        <c:crossBetween val="midCat"/>
      </c:valAx>
      <c:valAx>
        <c:axId val="5766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43870"/>
        <c:axId val="71808708"/>
      </c:scatterChart>
      <c:valAx>
        <c:axId val="6384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708"/>
        <c:crossesAt val="0"/>
        <c:crossBetween val="midCat"/>
      </c:valAx>
      <c:valAx>
        <c:axId val="7180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07501"/>
        <c:axId val="67352597"/>
      </c:scatterChart>
      <c:valAx>
        <c:axId val="8030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597"/>
        <c:crossesAt val="0"/>
        <c:crossBetween val="midCat"/>
      </c:valAx>
      <c:valAx>
        <c:axId val="6735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06958"/>
        <c:axId val="80609634"/>
      </c:scatterChart>
      <c:valAx>
        <c:axId val="5350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634"/>
        <c:crossesAt val="0"/>
        <c:crossBetween val="midCat"/>
      </c:valAx>
      <c:valAx>
        <c:axId val="8060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