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77420"/>
        <c:axId val="65138166"/>
      </c:scatterChart>
      <c:valAx>
        <c:axId val="8187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166"/>
        <c:crossesAt val="0"/>
        <c:crossBetween val="midCat"/>
      </c:valAx>
      <c:valAx>
        <c:axId val="6513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13309"/>
        <c:axId val="17831177"/>
      </c:scatterChart>
      <c:valAx>
        <c:axId val="1061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177"/>
        <c:crossesAt val="0"/>
        <c:crossBetween val="midCat"/>
      </c:valAx>
      <c:valAx>
        <c:axId val="1783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13665"/>
        <c:axId val="70925094"/>
      </c:scatterChart>
      <c:valAx>
        <c:axId val="5091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094"/>
        <c:crossesAt val="0"/>
        <c:crossBetween val="midCat"/>
      </c:valAx>
      <c:valAx>
        <c:axId val="7092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7962"/>
        <c:axId val="51069026"/>
      </c:scatterChart>
      <c:valAx>
        <c:axId val="3741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026"/>
        <c:crossesAt val="0"/>
        <c:crossBetween val="midCat"/>
      </c:valAx>
      <c:valAx>
        <c:axId val="5106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