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9859"/>
        <c:axId val="85087845"/>
      </c:barChart>
      <c:catAx>
        <c:axId val="25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45"/>
        <c:auto val="1"/>
        <c:lblAlgn val="ctr"/>
        <c:lblOffset val="100"/>
        <c:noMultiLvlLbl val="0"/>
      </c:catAx>
      <c:valAx>
        <c:axId val="850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94248"/>
        <c:axId val="41198348"/>
      </c:barChart>
      <c:catAx>
        <c:axId val="496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48"/>
        <c:auto val="1"/>
        <c:lblAlgn val="ctr"/>
        <c:lblOffset val="100"/>
        <c:noMultiLvlLbl val="0"/>
      </c:catAx>
      <c:valAx>
        <c:axId val="411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0246"/>
        <c:axId val="60327164"/>
      </c:barChart>
      <c:catAx>
        <c:axId val="682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164"/>
        <c:auto val="1"/>
        <c:lblAlgn val="ctr"/>
        <c:lblOffset val="100"/>
        <c:noMultiLvlLbl val="0"/>
      </c:catAx>
      <c:valAx>
        <c:axId val="603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30558"/>
        <c:axId val="8982584"/>
      </c:barChart>
      <c:catAx>
        <c:axId val="1793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84"/>
        <c:auto val="1"/>
        <c:lblAlgn val="ctr"/>
        <c:lblOffset val="100"/>
        <c:noMultiLvlLbl val="0"/>
      </c:catAx>
      <c:valAx>
        <c:axId val="89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89481"/>
        <c:axId val="44517181"/>
      </c:barChart>
      <c:catAx>
        <c:axId val="316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181"/>
        <c:auto val="1"/>
        <c:lblAlgn val="ctr"/>
        <c:lblOffset val="100"/>
        <c:noMultiLvlLbl val="0"/>
      </c:catAx>
      <c:valAx>
        <c:axId val="445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1439"/>
        <c:axId val="99467974"/>
      </c:barChart>
      <c:catAx>
        <c:axId val="184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74"/>
        <c:auto val="1"/>
        <c:lblAlgn val="ctr"/>
        <c:lblOffset val="100"/>
        <c:noMultiLvlLbl val="0"/>
      </c:catAx>
      <c:valAx>
        <c:axId val="994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1403"/>
        <c:axId val="29814661"/>
      </c:barChart>
      <c:catAx>
        <c:axId val="659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661"/>
        <c:auto val="1"/>
        <c:lblAlgn val="ctr"/>
        <c:lblOffset val="100"/>
        <c:noMultiLvlLbl val="0"/>
      </c:catAx>
      <c:valAx>
        <c:axId val="298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77406"/>
        <c:axId val="68489111"/>
      </c:barChart>
      <c:catAx>
        <c:axId val="939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111"/>
        <c:auto val="1"/>
        <c:lblAlgn val="ctr"/>
        <c:lblOffset val="100"/>
        <c:noMultiLvlLbl val="0"/>
      </c:catAx>
      <c:valAx>
        <c:axId val="684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77764"/>
        <c:axId val="24725815"/>
      </c:barChart>
      <c:catAx>
        <c:axId val="185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15"/>
        <c:auto val="1"/>
        <c:lblAlgn val="ctr"/>
        <c:lblOffset val="100"/>
        <c:noMultiLvlLbl val="0"/>
      </c:catAx>
      <c:valAx>
        <c:axId val="247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13280"/>
        <c:axId val="32881670"/>
      </c:barChart>
      <c:catAx>
        <c:axId val="240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670"/>
        <c:auto val="1"/>
        <c:lblAlgn val="ctr"/>
        <c:lblOffset val="100"/>
        <c:noMultiLvlLbl val="0"/>
      </c:catAx>
      <c:valAx>
        <c:axId val="328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34083"/>
        <c:axId val="50906055"/>
      </c:barChart>
      <c:catAx>
        <c:axId val="160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55"/>
        <c:auto val="1"/>
        <c:lblAlgn val="ctr"/>
        <c:lblOffset val="100"/>
        <c:noMultiLvlLbl val="0"/>
      </c:catAx>
      <c:valAx>
        <c:axId val="509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2258"/>
        <c:axId val="41899953"/>
      </c:barChart>
      <c:catAx>
        <c:axId val="263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53"/>
        <c:auto val="1"/>
        <c:lblAlgn val="ctr"/>
        <c:lblOffset val="100"/>
        <c:noMultiLvlLbl val="0"/>
      </c:catAx>
      <c:valAx>
        <c:axId val="418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33981"/>
        <c:axId val="88660210"/>
      </c:barChart>
      <c:catAx>
        <c:axId val="736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210"/>
        <c:auto val="1"/>
        <c:lblAlgn val="ctr"/>
        <c:lblOffset val="100"/>
        <c:noMultiLvlLbl val="0"/>
      </c:catAx>
      <c:valAx>
        <c:axId val="886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69198"/>
        <c:axId val="49479466"/>
      </c:barChart>
      <c:catAx>
        <c:axId val="542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466"/>
        <c:auto val="1"/>
        <c:lblAlgn val="ctr"/>
        <c:lblOffset val="100"/>
        <c:noMultiLvlLbl val="0"/>
      </c:catAx>
      <c:valAx>
        <c:axId val="494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8943"/>
        <c:axId val="95355542"/>
      </c:barChart>
      <c:catAx>
        <c:axId val="207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542"/>
        <c:auto val="1"/>
        <c:lblAlgn val="ctr"/>
        <c:lblOffset val="100"/>
        <c:noMultiLvlLbl val="0"/>
      </c:catAx>
      <c:valAx>
        <c:axId val="953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7202"/>
        <c:axId val="81052570"/>
      </c:barChart>
      <c:catAx>
        <c:axId val="819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70"/>
        <c:auto val="1"/>
        <c:lblAlgn val="ctr"/>
        <c:lblOffset val="100"/>
        <c:noMultiLvlLbl val="0"/>
      </c:catAx>
      <c:valAx>
        <c:axId val="810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44397"/>
        <c:axId val="74149339"/>
      </c:barChart>
      <c:catAx>
        <c:axId val="345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339"/>
        <c:auto val="1"/>
        <c:lblAlgn val="ctr"/>
        <c:lblOffset val="100"/>
        <c:noMultiLvlLbl val="0"/>
      </c:catAx>
      <c:valAx>
        <c:axId val="741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94079"/>
        <c:axId val="45881881"/>
      </c:barChart>
      <c:catAx>
        <c:axId val="8299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81"/>
        <c:auto val="1"/>
        <c:lblAlgn val="ctr"/>
        <c:lblOffset val="100"/>
        <c:noMultiLvlLbl val="0"/>
      </c:catAx>
      <c:valAx>
        <c:axId val="458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