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35838"/>
        <c:axId val="74790228"/>
      </c:scatterChart>
      <c:valAx>
        <c:axId val="7103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228"/>
        <c:crossesAt val="0"/>
        <c:crossBetween val="midCat"/>
      </c:valAx>
      <c:valAx>
        <c:axId val="747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7527"/>
        <c:axId val="958080"/>
      </c:barChart>
      <c:catAx>
        <c:axId val="8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0"/>
        <c:crossesAt val="0"/>
        <c:auto val="1"/>
        <c:lblAlgn val="ctr"/>
        <c:lblOffset val="100"/>
        <c:noMultiLvlLbl val="0"/>
      </c:catAx>
      <c:valAx>
        <c:axId val="9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86899"/>
        <c:axId val="2376904"/>
      </c:barChart>
      <c:catAx>
        <c:axId val="7438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04"/>
        <c:crossesAt val="0"/>
        <c:auto val="1"/>
        <c:lblAlgn val="ctr"/>
        <c:lblOffset val="100"/>
        <c:noMultiLvlLbl val="0"/>
      </c:catAx>
      <c:valAx>
        <c:axId val="23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57907"/>
        <c:axId val="65222737"/>
      </c:barChart>
      <c:catAx>
        <c:axId val="662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737"/>
        <c:crossesAt val="0"/>
        <c:auto val="1"/>
        <c:lblAlgn val="ctr"/>
        <c:lblOffset val="100"/>
        <c:noMultiLvlLbl val="0"/>
      </c:catAx>
      <c:valAx>
        <c:axId val="652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584285"/>
        <c:axId val="70343333"/>
      </c:areaChart>
      <c:catAx>
        <c:axId val="8458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333"/>
        <c:crossesAt val="0"/>
        <c:auto val="1"/>
        <c:lblAlgn val="ctr"/>
        <c:lblOffset val="100"/>
        <c:noMultiLvlLbl val="0"/>
      </c:catAx>
      <c:valAx>
        <c:axId val="703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34093"/>
        <c:axId val="26889580"/>
      </c:areaChart>
      <c:catAx>
        <c:axId val="122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580"/>
        <c:crossesAt val="0"/>
        <c:auto val="1"/>
        <c:lblAlgn val="ctr"/>
        <c:lblOffset val="100"/>
        <c:noMultiLvlLbl val="0"/>
      </c:catAx>
      <c:valAx>
        <c:axId val="268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050934"/>
        <c:axId val="78274559"/>
      </c:areaChart>
      <c:catAx>
        <c:axId val="4505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559"/>
        <c:crossesAt val="0"/>
        <c:auto val="1"/>
        <c:lblAlgn val="ctr"/>
        <c:lblOffset val="100"/>
        <c:noMultiLvlLbl val="0"/>
      </c:catAx>
      <c:valAx>
        <c:axId val="782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5846"/>
        <c:axId val="54189231"/>
      </c:lineChart>
      <c:catAx>
        <c:axId val="4160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231"/>
        <c:crossesAt val="0"/>
        <c:auto val="1"/>
        <c:lblAlgn val="ctr"/>
        <c:lblOffset val="100"/>
        <c:noMultiLvlLbl val="0"/>
      </c:catAx>
      <c:valAx>
        <c:axId val="541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2230"/>
        <c:axId val="36794453"/>
      </c:lineChart>
      <c:catAx>
        <c:axId val="5394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453"/>
        <c:crossesAt val="0"/>
        <c:auto val="1"/>
        <c:lblAlgn val="ctr"/>
        <c:lblOffset val="100"/>
        <c:noMultiLvlLbl val="0"/>
      </c:catAx>
      <c:valAx>
        <c:axId val="367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7879"/>
        <c:axId val="26852242"/>
      </c:lineChart>
      <c:catAx>
        <c:axId val="970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242"/>
        <c:crossesAt val="0"/>
        <c:auto val="1"/>
        <c:lblAlgn val="ctr"/>
        <c:lblOffset val="100"/>
        <c:noMultiLvlLbl val="0"/>
      </c:catAx>
      <c:valAx>
        <c:axId val="268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317541"/>
        <c:axId val="23046750"/>
      </c:scatterChart>
      <c:valAx>
        <c:axId val="593175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750"/>
        <c:crossesAt val="0"/>
        <c:crossBetween val="midCat"/>
      </c:valAx>
      <c:valAx>
        <c:axId val="230467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02353"/>
        <c:axId val="85181029"/>
      </c:radarChart>
      <c:catAx>
        <c:axId val="23702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029"/>
        <c:crossesAt val="0"/>
        <c:auto val="1"/>
        <c:lblAlgn val="ctr"/>
        <c:lblOffset val="100"/>
        <c:noMultiLvlLbl val="0"/>
      </c:catAx>
      <c:valAx>
        <c:axId val="85181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289640"/>
        <c:axId val="40632952"/>
      </c:radarChart>
      <c:catAx>
        <c:axId val="36289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952"/>
        <c:crossesAt val="0"/>
        <c:auto val="1"/>
        <c:lblAlgn val="ctr"/>
        <c:lblOffset val="100"/>
        <c:noMultiLvlLbl val="0"/>
      </c:catAx>
      <c:valAx>
        <c:axId val="40632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83908"/>
        <c:axId val="98363286"/>
      </c:radarChart>
      <c:catAx>
        <c:axId val="19683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286"/>
        <c:crossesAt val="0"/>
        <c:auto val="1"/>
        <c:lblAlgn val="ctr"/>
        <c:lblOffset val="100"/>
        <c:noMultiLvlLbl val="0"/>
      </c:catAx>
      <c:valAx>
        <c:axId val="98363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6018"/>
        <c:axId val="75957408"/>
      </c:lineChart>
      <c:catAx>
        <c:axId val="9646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408"/>
        <c:crossesAt val="0"/>
        <c:auto val="1"/>
        <c:lblAlgn val="ctr"/>
        <c:lblOffset val="100"/>
        <c:noMultiLvlLbl val="0"/>
      </c:catAx>
      <c:valAx>
        <c:axId val="7595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5707"/>
        <c:axId val="55864850"/>
      </c:bubbleChart>
      <c:valAx>
        <c:axId val="743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50"/>
        <c:crossesAt val="0"/>
        <c:crossBetween val="midCat"/>
      </c:valAx>
      <c:valAx>
        <c:axId val="558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4640"/>
        <c:axId val="37428882"/>
      </c:lineChart>
      <c:catAx>
        <c:axId val="689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882"/>
        <c:crossesAt val="0"/>
        <c:auto val="1"/>
        <c:lblAlgn val="ctr"/>
        <c:lblOffset val="100"/>
        <c:noMultiLvlLbl val="0"/>
      </c:catAx>
      <c:valAx>
        <c:axId val="37428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812"/>
        <c:axId val="10130086"/>
      </c:lineChart>
      <c:catAx>
        <c:axId val="78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086"/>
        <c:crossesAt val="0"/>
        <c:auto val="1"/>
        <c:lblAlgn val="ctr"/>
        <c:lblOffset val="100"/>
        <c:noMultiLvlLbl val="0"/>
      </c:catAx>
      <c:valAx>
        <c:axId val="10130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5649"/>
        <c:axId val="50785985"/>
      </c:lineChart>
      <c:catAx>
        <c:axId val="3669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985"/>
        <c:crossesAt val="0"/>
        <c:auto val="1"/>
        <c:lblAlgn val="ctr"/>
        <c:lblOffset val="100"/>
        <c:noMultiLvlLbl val="0"/>
      </c:catAx>
      <c:valAx>
        <c:axId val="507859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6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3688"/>
        <c:axId val="56608059"/>
      </c:lineChart>
      <c:catAx>
        <c:axId val="6040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059"/>
        <c:crossesAt val="0"/>
        <c:auto val="1"/>
        <c:lblAlgn val="ctr"/>
        <c:lblOffset val="100"/>
        <c:noMultiLvlLbl val="0"/>
      </c:catAx>
      <c:valAx>
        <c:axId val="56608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555"/>
        <c:axId val="52053058"/>
      </c:lineChart>
      <c:catAx>
        <c:axId val="620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058"/>
        <c:crossesAt val="0"/>
        <c:auto val="1"/>
        <c:lblAlgn val="ctr"/>
        <c:lblOffset val="100"/>
        <c:noMultiLvlLbl val="0"/>
      </c:catAx>
      <c:valAx>
        <c:axId val="5205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1442"/>
        <c:axId val="55601904"/>
      </c:lineChart>
      <c:catAx>
        <c:axId val="1423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904"/>
        <c:crossesAt val="0"/>
        <c:auto val="1"/>
        <c:lblAlgn val="ctr"/>
        <c:lblOffset val="100"/>
        <c:noMultiLvlLbl val="0"/>
      </c:catAx>
      <c:valAx>
        <c:axId val="5560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7034"/>
        <c:axId val="33555667"/>
      </c:lineChart>
      <c:catAx>
        <c:axId val="918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67"/>
        <c:crossesAt val="0"/>
        <c:auto val="1"/>
        <c:lblAlgn val="ctr"/>
        <c:lblOffset val="100"/>
        <c:noMultiLvlLbl val="0"/>
      </c:catAx>
      <c:valAx>
        <c:axId val="33555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0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1076"/>
        <c:axId val="43328932"/>
      </c:lineChart>
      <c:catAx>
        <c:axId val="8247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32"/>
        <c:crossesAt val="0"/>
        <c:auto val="1"/>
        <c:lblAlgn val="ctr"/>
        <c:lblOffset val="100"/>
        <c:noMultiLvlLbl val="0"/>
      </c:catAx>
      <c:valAx>
        <c:axId val="4332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0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22891"/>
        <c:axId val="21519631"/>
      </c:barChart>
      <c:catAx>
        <c:axId val="300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631"/>
        <c:auto val="1"/>
        <c:lblAlgn val="ctr"/>
        <c:lblOffset val="100"/>
        <c:noMultiLvlLbl val="0"/>
      </c:catAx>
      <c:valAx>
        <c:axId val="21519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25338"/>
        <c:axId val="42595919"/>
      </c:bubbleChart>
      <c:valAx>
        <c:axId val="331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19"/>
        <c:crossesAt val="0"/>
        <c:crossBetween val="midCat"/>
      </c:valAx>
      <c:valAx>
        <c:axId val="425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670213"/>
        <c:axId val="27290694"/>
      </c:areaChart>
      <c:catAx>
        <c:axId val="206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694"/>
        <c:auto val="1"/>
        <c:lblAlgn val="ctr"/>
        <c:lblOffset val="100"/>
        <c:noMultiLvlLbl val="0"/>
      </c:catAx>
      <c:valAx>
        <c:axId val="27290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044903"/>
        <c:axId val="42311020"/>
      </c:radarChart>
      <c:catAx>
        <c:axId val="840449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1020"/>
        <c:auto val="1"/>
        <c:lblAlgn val="ctr"/>
        <c:lblOffset val="100"/>
        <c:noMultiLvlLbl val="0"/>
      </c:catAx>
      <c:valAx>
        <c:axId val="4231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4184"/>
        <c:axId val="67345301"/>
      </c:lineChart>
      <c:catAx>
        <c:axId val="7690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01"/>
        <c:auto val="1"/>
        <c:lblAlgn val="ctr"/>
        <c:lblOffset val="100"/>
        <c:noMultiLvlLbl val="0"/>
      </c:catAx>
      <c:valAx>
        <c:axId val="67345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547050"/>
        <c:axId val="44332642"/>
      </c:bubbleChart>
      <c:valAx>
        <c:axId val="8554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642"/>
        <c:crossesAt val="0"/>
        <c:crossBetween val="midCat"/>
      </c:valAx>
      <c:valAx>
        <c:axId val="443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616147"/>
        <c:axId val="38430068"/>
      </c:scatterChart>
      <c:valAx>
        <c:axId val="826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068"/>
        <c:crossesAt val="0"/>
        <c:crossBetween val="midCat"/>
      </c:valAx>
      <c:valAx>
        <c:axId val="38430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7563"/>
        <c:axId val="77250094"/>
      </c:lineChart>
      <c:catAx>
        <c:axId val="6370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094"/>
        <c:crossesAt val="0"/>
        <c:auto val="1"/>
        <c:lblAlgn val="ctr"/>
        <c:lblOffset val="100"/>
        <c:noMultiLvlLbl val="0"/>
      </c:catAx>
      <c:valAx>
        <c:axId val="77250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126769"/>
        <c:axId val="78024700"/>
      </c:barChart>
      <c:catAx>
        <c:axId val="4312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700"/>
        <c:crossesAt val="0"/>
        <c:auto val="1"/>
        <c:lblAlgn val="ctr"/>
        <c:lblOffset val="100"/>
        <c:noMultiLvlLbl val="0"/>
      </c:catAx>
      <c:valAx>
        <c:axId val="78024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013701"/>
        <c:axId val="77081682"/>
      </c:areaChart>
      <c:catAx>
        <c:axId val="330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82"/>
        <c:crossesAt val="0"/>
        <c:auto val="1"/>
        <c:lblAlgn val="ctr"/>
        <c:lblOffset val="100"/>
        <c:noMultiLvlLbl val="0"/>
      </c:catAx>
      <c:valAx>
        <c:axId val="7708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415866"/>
        <c:axId val="56477980"/>
      </c:barChart>
      <c:catAx>
        <c:axId val="8441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980"/>
        <c:crossesAt val="0"/>
        <c:auto val="1"/>
        <c:lblAlgn val="ctr"/>
        <c:lblOffset val="100"/>
        <c:noMultiLvlLbl val="0"/>
      </c:catAx>
      <c:valAx>
        <c:axId val="564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08882"/>
        <c:axId val="76403189"/>
      </c:bubbleChart>
      <c:valAx>
        <c:axId val="199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189"/>
        <c:crossesAt val="0"/>
        <c:crossBetween val="midCat"/>
      </c:valAx>
      <c:valAx>
        <c:axId val="764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51868"/>
        <c:axId val="92052676"/>
      </c:bubbleChart>
      <c:valAx>
        <c:axId val="972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676"/>
        <c:crossesAt val="0"/>
        <c:crossBetween val="midCat"/>
      </c:valAx>
      <c:valAx>
        <c:axId val="9205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607159"/>
        <c:axId val="50240417"/>
      </c:barChart>
      <c:catAx>
        <c:axId val="1160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417"/>
        <c:crossesAt val="0"/>
        <c:auto val="1"/>
        <c:lblAlgn val="ctr"/>
        <c:lblOffset val="100"/>
        <c:noMultiLvlLbl val="0"/>
      </c:catAx>
      <c:valAx>
        <c:axId val="502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55370"/>
        <c:axId val="19829631"/>
      </c:barChart>
      <c:catAx>
        <c:axId val="9725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31"/>
        <c:crossesAt val="0"/>
        <c:auto val="1"/>
        <c:lblAlgn val="ctr"/>
        <c:lblOffset val="100"/>
        <c:noMultiLvlLbl val="0"/>
      </c:catAx>
      <c:valAx>
        <c:axId val="198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12976"/>
        <c:axId val="68573413"/>
      </c:barChart>
      <c:catAx>
        <c:axId val="320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413"/>
        <c:crossesAt val="0"/>
        <c:auto val="1"/>
        <c:lblAlgn val="ctr"/>
        <c:lblOffset val="100"/>
        <c:noMultiLvlLbl val="0"/>
      </c:catAx>
      <c:valAx>
        <c:axId val="685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