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70674"/>
        <c:axId val="15828016"/>
      </c:barChart>
      <c:catAx>
        <c:axId val="4547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016"/>
        <c:auto val="1"/>
        <c:lblAlgn val="ctr"/>
        <c:lblOffset val="100"/>
        <c:noMultiLvlLbl val="0"/>
      </c:catAx>
      <c:valAx>
        <c:axId val="1582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87511"/>
        <c:axId val="15140736"/>
      </c:barChart>
      <c:catAx>
        <c:axId val="4748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736"/>
        <c:auto val="1"/>
        <c:lblAlgn val="ctr"/>
        <c:lblOffset val="100"/>
        <c:noMultiLvlLbl val="0"/>
      </c:catAx>
      <c:valAx>
        <c:axId val="1514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1498"/>
        <c:axId val="6495653"/>
      </c:barChart>
      <c:catAx>
        <c:axId val="835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53"/>
        <c:auto val="1"/>
        <c:lblAlgn val="ctr"/>
        <c:lblOffset val="100"/>
        <c:noMultiLvlLbl val="0"/>
      </c:catAx>
      <c:valAx>
        <c:axId val="649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13103"/>
        <c:axId val="99601676"/>
      </c:barChart>
      <c:catAx>
        <c:axId val="1521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676"/>
        <c:auto val="1"/>
        <c:lblAlgn val="ctr"/>
        <c:lblOffset val="100"/>
        <c:noMultiLvlLbl val="0"/>
      </c:catAx>
      <c:valAx>
        <c:axId val="9960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9066"/>
        <c:axId val="15552271"/>
      </c:barChart>
      <c:catAx>
        <c:axId val="978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271"/>
        <c:auto val="1"/>
        <c:lblAlgn val="ctr"/>
        <c:lblOffset val="100"/>
        <c:noMultiLvlLbl val="0"/>
      </c:catAx>
      <c:valAx>
        <c:axId val="1555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2276"/>
        <c:axId val="44099117"/>
      </c:barChart>
      <c:catAx>
        <c:axId val="664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117"/>
        <c:auto val="1"/>
        <c:lblAlgn val="ctr"/>
        <c:lblOffset val="100"/>
        <c:noMultiLvlLbl val="0"/>
      </c:catAx>
      <c:valAx>
        <c:axId val="4409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00607"/>
        <c:axId val="97252021"/>
      </c:barChart>
      <c:catAx>
        <c:axId val="5800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021"/>
        <c:auto val="1"/>
        <c:lblAlgn val="ctr"/>
        <c:lblOffset val="100"/>
        <c:noMultiLvlLbl val="0"/>
      </c:catAx>
      <c:valAx>
        <c:axId val="9725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75403"/>
        <c:axId val="76412274"/>
      </c:barChart>
      <c:catAx>
        <c:axId val="6087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274"/>
        <c:auto val="1"/>
        <c:lblAlgn val="ctr"/>
        <c:lblOffset val="100"/>
        <c:noMultiLvlLbl val="0"/>
      </c:catAx>
      <c:valAx>
        <c:axId val="7641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42817"/>
        <c:axId val="45093476"/>
      </c:barChart>
      <c:catAx>
        <c:axId val="8544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476"/>
        <c:auto val="1"/>
        <c:lblAlgn val="ctr"/>
        <c:lblOffset val="100"/>
        <c:noMultiLvlLbl val="0"/>
      </c:catAx>
      <c:valAx>
        <c:axId val="4509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34569"/>
        <c:axId val="84287973"/>
      </c:barChart>
      <c:catAx>
        <c:axId val="8653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973"/>
        <c:auto val="1"/>
        <c:lblAlgn val="ctr"/>
        <c:lblOffset val="100"/>
        <c:noMultiLvlLbl val="0"/>
      </c:catAx>
      <c:valAx>
        <c:axId val="8428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58980"/>
        <c:axId val="59423132"/>
      </c:barChart>
      <c:catAx>
        <c:axId val="8815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132"/>
        <c:auto val="1"/>
        <c:lblAlgn val="ctr"/>
        <c:lblOffset val="100"/>
        <c:noMultiLvlLbl val="0"/>
      </c:catAx>
      <c:valAx>
        <c:axId val="5942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76986"/>
        <c:axId val="68617789"/>
      </c:barChart>
      <c:catAx>
        <c:axId val="5867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789"/>
        <c:auto val="1"/>
        <c:lblAlgn val="ctr"/>
        <c:lblOffset val="100"/>
        <c:noMultiLvlLbl val="0"/>
      </c:catAx>
      <c:valAx>
        <c:axId val="6861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38098"/>
        <c:axId val="24706908"/>
      </c:barChart>
      <c:catAx>
        <c:axId val="2463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908"/>
        <c:auto val="1"/>
        <c:lblAlgn val="ctr"/>
        <c:lblOffset val="100"/>
        <c:noMultiLvlLbl val="0"/>
      </c:catAx>
      <c:valAx>
        <c:axId val="2470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80935"/>
        <c:axId val="49249489"/>
      </c:barChart>
      <c:catAx>
        <c:axId val="9488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489"/>
        <c:auto val="1"/>
        <c:lblAlgn val="ctr"/>
        <c:lblOffset val="100"/>
        <c:noMultiLvlLbl val="0"/>
      </c:catAx>
      <c:valAx>
        <c:axId val="4924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18949"/>
        <c:axId val="34265576"/>
      </c:barChart>
      <c:catAx>
        <c:axId val="3951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576"/>
        <c:auto val="1"/>
        <c:lblAlgn val="ctr"/>
        <c:lblOffset val="100"/>
        <c:noMultiLvlLbl val="0"/>
      </c:catAx>
      <c:valAx>
        <c:axId val="3426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26710"/>
        <c:axId val="77237041"/>
      </c:barChart>
      <c:catAx>
        <c:axId val="6662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041"/>
        <c:auto val="1"/>
        <c:lblAlgn val="ctr"/>
        <c:lblOffset val="100"/>
        <c:noMultiLvlLbl val="0"/>
      </c:catAx>
      <c:valAx>
        <c:axId val="7723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4196"/>
        <c:axId val="77689156"/>
      </c:barChart>
      <c:catAx>
        <c:axId val="649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156"/>
        <c:auto val="1"/>
        <c:lblAlgn val="ctr"/>
        <c:lblOffset val="100"/>
        <c:noMultiLvlLbl val="0"/>
      </c:catAx>
      <c:valAx>
        <c:axId val="7768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9148"/>
        <c:axId val="31351355"/>
      </c:barChart>
      <c:catAx>
        <c:axId val="181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355"/>
        <c:auto val="1"/>
        <c:lblAlgn val="ctr"/>
        <c:lblOffset val="100"/>
        <c:noMultiLvlLbl val="0"/>
      </c:catAx>
      <c:valAx>
        <c:axId val="3135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