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38775"/>
        <c:axId val="28564659"/>
      </c:scatterChart>
      <c:valAx>
        <c:axId val="8353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659"/>
        <c:crossesAt val="0"/>
        <c:crossBetween val="midCat"/>
      </c:valAx>
      <c:valAx>
        <c:axId val="2856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75340"/>
        <c:axId val="36936024"/>
      </c:scatterChart>
      <c:valAx>
        <c:axId val="2447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024"/>
        <c:crossesAt val="0"/>
        <c:crossBetween val="midCat"/>
      </c:valAx>
      <c:valAx>
        <c:axId val="3693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52370"/>
        <c:axId val="10577080"/>
      </c:scatterChart>
      <c:valAx>
        <c:axId val="7205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080"/>
        <c:crossesAt val="0"/>
        <c:crossBetween val="midCat"/>
      </c:valAx>
      <c:valAx>
        <c:axId val="1057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7749"/>
        <c:axId val="5457866"/>
      </c:scatterChart>
      <c:valAx>
        <c:axId val="775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6"/>
        <c:crossesAt val="0"/>
        <c:crossBetween val="midCat"/>
      </c:valAx>
      <c:valAx>
        <c:axId val="545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