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905"/>
        <c:axId val="33987484"/>
      </c:scatterChart>
      <c:valAx>
        <c:axId val="874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84"/>
        <c:crossesAt val="0"/>
        <c:crossBetween val="midCat"/>
      </c:valAx>
      <c:valAx>
        <c:axId val="3398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0174"/>
        <c:axId val="78631883"/>
      </c:scatterChart>
      <c:valAx>
        <c:axId val="942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883"/>
        <c:crossesAt val="0"/>
        <c:crossBetween val="midCat"/>
      </c:valAx>
      <c:valAx>
        <c:axId val="7863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8796"/>
        <c:axId val="87645178"/>
      </c:scatterChart>
      <c:valAx>
        <c:axId val="1406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78"/>
        <c:crossesAt val="0"/>
        <c:crossBetween val="midCat"/>
      </c:valAx>
      <c:valAx>
        <c:axId val="8764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1393"/>
        <c:axId val="73730477"/>
      </c:scatterChart>
      <c:valAx>
        <c:axId val="5818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477"/>
        <c:crossesAt val="0"/>
        <c:crossBetween val="midCat"/>
      </c:valAx>
      <c:valAx>
        <c:axId val="7373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