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70334"/>
        <c:axId val="40063061"/>
      </c:barChart>
      <c:catAx>
        <c:axId val="4997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061"/>
        <c:auto val="1"/>
        <c:lblAlgn val="ctr"/>
        <c:lblOffset val="100"/>
        <c:noMultiLvlLbl val="0"/>
      </c:catAx>
      <c:valAx>
        <c:axId val="4006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01864"/>
        <c:axId val="76730445"/>
      </c:barChart>
      <c:catAx>
        <c:axId val="3040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445"/>
        <c:auto val="1"/>
        <c:lblAlgn val="ctr"/>
        <c:lblOffset val="100"/>
        <c:noMultiLvlLbl val="0"/>
      </c:catAx>
      <c:valAx>
        <c:axId val="7673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90584"/>
        <c:axId val="97336640"/>
      </c:barChart>
      <c:catAx>
        <c:axId val="8529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640"/>
        <c:auto val="1"/>
        <c:lblAlgn val="ctr"/>
        <c:lblOffset val="100"/>
        <c:noMultiLvlLbl val="0"/>
      </c:catAx>
      <c:valAx>
        <c:axId val="9733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8679"/>
        <c:axId val="7901798"/>
      </c:barChart>
      <c:catAx>
        <c:axId val="746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98"/>
        <c:auto val="1"/>
        <c:lblAlgn val="ctr"/>
        <c:lblOffset val="100"/>
        <c:noMultiLvlLbl val="0"/>
      </c:catAx>
      <c:valAx>
        <c:axId val="790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05344"/>
        <c:axId val="17643332"/>
      </c:barChart>
      <c:catAx>
        <c:axId val="7860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332"/>
        <c:auto val="1"/>
        <c:lblAlgn val="ctr"/>
        <c:lblOffset val="100"/>
        <c:noMultiLvlLbl val="0"/>
      </c:catAx>
      <c:valAx>
        <c:axId val="1764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56000"/>
        <c:axId val="66465759"/>
      </c:barChart>
      <c:catAx>
        <c:axId val="5465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759"/>
        <c:auto val="1"/>
        <c:lblAlgn val="ctr"/>
        <c:lblOffset val="100"/>
        <c:noMultiLvlLbl val="0"/>
      </c:catAx>
      <c:valAx>
        <c:axId val="6646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39094"/>
        <c:axId val="96797811"/>
      </c:barChart>
      <c:catAx>
        <c:axId val="7793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811"/>
        <c:auto val="1"/>
        <c:lblAlgn val="ctr"/>
        <c:lblOffset val="100"/>
        <c:noMultiLvlLbl val="0"/>
      </c:catAx>
      <c:valAx>
        <c:axId val="9679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55920"/>
        <c:axId val="48247720"/>
      </c:barChart>
      <c:catAx>
        <c:axId val="1975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720"/>
        <c:auto val="1"/>
        <c:lblAlgn val="ctr"/>
        <c:lblOffset val="100"/>
        <c:noMultiLvlLbl val="0"/>
      </c:catAx>
      <c:valAx>
        <c:axId val="4824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65921"/>
        <c:axId val="62960736"/>
      </c:barChart>
      <c:catAx>
        <c:axId val="8486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736"/>
        <c:auto val="1"/>
        <c:lblAlgn val="ctr"/>
        <c:lblOffset val="100"/>
        <c:noMultiLvlLbl val="0"/>
      </c:catAx>
      <c:valAx>
        <c:axId val="6296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2917"/>
        <c:axId val="27775389"/>
      </c:barChart>
      <c:catAx>
        <c:axId val="466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389"/>
        <c:auto val="1"/>
        <c:lblAlgn val="ctr"/>
        <c:lblOffset val="100"/>
        <c:noMultiLvlLbl val="0"/>
      </c:catAx>
      <c:valAx>
        <c:axId val="2777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84703"/>
        <c:axId val="65460725"/>
      </c:barChart>
      <c:catAx>
        <c:axId val="4258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725"/>
        <c:auto val="1"/>
        <c:lblAlgn val="ctr"/>
        <c:lblOffset val="100"/>
        <c:noMultiLvlLbl val="0"/>
      </c:catAx>
      <c:valAx>
        <c:axId val="6546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16924"/>
        <c:axId val="70278304"/>
      </c:barChart>
      <c:catAx>
        <c:axId val="1731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304"/>
        <c:auto val="1"/>
        <c:lblAlgn val="ctr"/>
        <c:lblOffset val="100"/>
        <c:noMultiLvlLbl val="0"/>
      </c:catAx>
      <c:valAx>
        <c:axId val="7027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8103"/>
        <c:axId val="86732647"/>
      </c:barChart>
      <c:catAx>
        <c:axId val="601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647"/>
        <c:auto val="1"/>
        <c:lblAlgn val="ctr"/>
        <c:lblOffset val="100"/>
        <c:noMultiLvlLbl val="0"/>
      </c:catAx>
      <c:valAx>
        <c:axId val="867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89040"/>
        <c:axId val="42186954"/>
      </c:barChart>
      <c:catAx>
        <c:axId val="9028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954"/>
        <c:auto val="1"/>
        <c:lblAlgn val="ctr"/>
        <c:lblOffset val="100"/>
        <c:noMultiLvlLbl val="0"/>
      </c:catAx>
      <c:valAx>
        <c:axId val="4218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39149"/>
        <c:axId val="13109173"/>
      </c:barChart>
      <c:catAx>
        <c:axId val="2273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173"/>
        <c:auto val="1"/>
        <c:lblAlgn val="ctr"/>
        <c:lblOffset val="100"/>
        <c:noMultiLvlLbl val="0"/>
      </c:catAx>
      <c:valAx>
        <c:axId val="131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72794"/>
        <c:axId val="84611306"/>
      </c:barChart>
      <c:catAx>
        <c:axId val="8257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306"/>
        <c:auto val="1"/>
        <c:lblAlgn val="ctr"/>
        <c:lblOffset val="100"/>
        <c:noMultiLvlLbl val="0"/>
      </c:catAx>
      <c:valAx>
        <c:axId val="8461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93478"/>
        <c:axId val="70606009"/>
      </c:barChart>
      <c:catAx>
        <c:axId val="2959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009"/>
        <c:auto val="1"/>
        <c:lblAlgn val="ctr"/>
        <c:lblOffset val="100"/>
        <c:noMultiLvlLbl val="0"/>
      </c:catAx>
      <c:valAx>
        <c:axId val="7060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72985"/>
        <c:axId val="95974700"/>
      </c:barChart>
      <c:catAx>
        <c:axId val="6647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700"/>
        <c:auto val="1"/>
        <c:lblAlgn val="ctr"/>
        <c:lblOffset val="100"/>
        <c:noMultiLvlLbl val="0"/>
      </c:catAx>
      <c:valAx>
        <c:axId val="9597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