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6772"/>
        <c:axId val="73685429"/>
      </c:barChart>
      <c:catAx>
        <c:axId val="302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29"/>
        <c:auto val="1"/>
        <c:lblAlgn val="ctr"/>
        <c:lblOffset val="100"/>
        <c:noMultiLvlLbl val="0"/>
      </c:catAx>
      <c:valAx>
        <c:axId val="736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54345"/>
        <c:axId val="54032988"/>
      </c:barChart>
      <c:catAx>
        <c:axId val="756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988"/>
        <c:auto val="1"/>
        <c:lblAlgn val="ctr"/>
        <c:lblOffset val="100"/>
        <c:noMultiLvlLbl val="0"/>
      </c:catAx>
      <c:valAx>
        <c:axId val="540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61575"/>
        <c:axId val="10617619"/>
      </c:barChart>
      <c:catAx>
        <c:axId val="447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19"/>
        <c:auto val="1"/>
        <c:lblAlgn val="ctr"/>
        <c:lblOffset val="100"/>
        <c:noMultiLvlLbl val="0"/>
      </c:catAx>
      <c:valAx>
        <c:axId val="106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6245"/>
        <c:axId val="87528279"/>
      </c:barChart>
      <c:catAx>
        <c:axId val="871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79"/>
        <c:auto val="1"/>
        <c:lblAlgn val="ctr"/>
        <c:lblOffset val="100"/>
        <c:noMultiLvlLbl val="0"/>
      </c:catAx>
      <c:valAx>
        <c:axId val="875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3772"/>
        <c:axId val="13760062"/>
      </c:barChart>
      <c:catAx>
        <c:axId val="606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062"/>
        <c:auto val="1"/>
        <c:lblAlgn val="ctr"/>
        <c:lblOffset val="100"/>
        <c:noMultiLvlLbl val="0"/>
      </c:catAx>
      <c:valAx>
        <c:axId val="137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71463"/>
        <c:axId val="77350232"/>
      </c:barChart>
      <c:catAx>
        <c:axId val="260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232"/>
        <c:auto val="1"/>
        <c:lblAlgn val="ctr"/>
        <c:lblOffset val="100"/>
        <c:noMultiLvlLbl val="0"/>
      </c:catAx>
      <c:valAx>
        <c:axId val="773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2641"/>
        <c:axId val="88438127"/>
      </c:barChart>
      <c:catAx>
        <c:axId val="346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127"/>
        <c:auto val="1"/>
        <c:lblAlgn val="ctr"/>
        <c:lblOffset val="100"/>
        <c:noMultiLvlLbl val="0"/>
      </c:catAx>
      <c:valAx>
        <c:axId val="884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4289"/>
        <c:axId val="4776640"/>
      </c:barChart>
      <c:catAx>
        <c:axId val="658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0"/>
        <c:auto val="1"/>
        <c:lblAlgn val="ctr"/>
        <c:lblOffset val="100"/>
        <c:noMultiLvlLbl val="0"/>
      </c:catAx>
      <c:valAx>
        <c:axId val="47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35819"/>
        <c:axId val="17986271"/>
      </c:barChart>
      <c:catAx>
        <c:axId val="887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71"/>
        <c:auto val="1"/>
        <c:lblAlgn val="ctr"/>
        <c:lblOffset val="100"/>
        <c:noMultiLvlLbl val="0"/>
      </c:catAx>
      <c:valAx>
        <c:axId val="179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7727"/>
        <c:axId val="19501691"/>
      </c:barChart>
      <c:catAx>
        <c:axId val="143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91"/>
        <c:auto val="1"/>
        <c:lblAlgn val="ctr"/>
        <c:lblOffset val="100"/>
        <c:noMultiLvlLbl val="0"/>
      </c:catAx>
      <c:valAx>
        <c:axId val="195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0356"/>
        <c:axId val="88693858"/>
      </c:barChart>
      <c:catAx>
        <c:axId val="128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858"/>
        <c:auto val="1"/>
        <c:lblAlgn val="ctr"/>
        <c:lblOffset val="100"/>
        <c:noMultiLvlLbl val="0"/>
      </c:catAx>
      <c:valAx>
        <c:axId val="886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8647"/>
        <c:axId val="26333735"/>
      </c:barChart>
      <c:catAx>
        <c:axId val="600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735"/>
        <c:auto val="1"/>
        <c:lblAlgn val="ctr"/>
        <c:lblOffset val="100"/>
        <c:noMultiLvlLbl val="0"/>
      </c:catAx>
      <c:valAx>
        <c:axId val="263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99134"/>
        <c:axId val="6313625"/>
      </c:barChart>
      <c:catAx>
        <c:axId val="941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25"/>
        <c:auto val="1"/>
        <c:lblAlgn val="ctr"/>
        <c:lblOffset val="100"/>
        <c:noMultiLvlLbl val="0"/>
      </c:catAx>
      <c:valAx>
        <c:axId val="63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172"/>
        <c:axId val="88118829"/>
      </c:barChart>
      <c:catAx>
        <c:axId val="86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829"/>
        <c:auto val="1"/>
        <c:lblAlgn val="ctr"/>
        <c:lblOffset val="100"/>
        <c:noMultiLvlLbl val="0"/>
      </c:catAx>
      <c:valAx>
        <c:axId val="881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5033"/>
        <c:axId val="83248081"/>
      </c:barChart>
      <c:catAx>
        <c:axId val="300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081"/>
        <c:auto val="1"/>
        <c:lblAlgn val="ctr"/>
        <c:lblOffset val="100"/>
        <c:noMultiLvlLbl val="0"/>
      </c:catAx>
      <c:valAx>
        <c:axId val="832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4141"/>
        <c:axId val="29948565"/>
      </c:barChart>
      <c:catAx>
        <c:axId val="67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65"/>
        <c:auto val="1"/>
        <c:lblAlgn val="ctr"/>
        <c:lblOffset val="100"/>
        <c:noMultiLvlLbl val="0"/>
      </c:catAx>
      <c:valAx>
        <c:axId val="299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9550"/>
        <c:axId val="79331726"/>
      </c:barChart>
      <c:catAx>
        <c:axId val="922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26"/>
        <c:auto val="1"/>
        <c:lblAlgn val="ctr"/>
        <c:lblOffset val="100"/>
        <c:noMultiLvlLbl val="0"/>
      </c:catAx>
      <c:valAx>
        <c:axId val="793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7463"/>
        <c:axId val="92702243"/>
      </c:barChart>
      <c:catAx>
        <c:axId val="950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43"/>
        <c:auto val="1"/>
        <c:lblAlgn val="ctr"/>
        <c:lblOffset val="100"/>
        <c:noMultiLvlLbl val="0"/>
      </c:catAx>
      <c:valAx>
        <c:axId val="927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