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5460"/>
        <c:axId val="2550544"/>
      </c:scatterChart>
      <c:valAx>
        <c:axId val="1892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44"/>
        <c:crossesAt val="0"/>
        <c:crossBetween val="midCat"/>
      </c:valAx>
      <c:valAx>
        <c:axId val="255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4672"/>
        <c:axId val="44237470"/>
      </c:scatterChart>
      <c:valAx>
        <c:axId val="2027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470"/>
        <c:crossesAt val="0"/>
        <c:crossBetween val="midCat"/>
      </c:valAx>
      <c:valAx>
        <c:axId val="4423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36988"/>
        <c:axId val="90726785"/>
      </c:scatterChart>
      <c:valAx>
        <c:axId val="3233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85"/>
        <c:crossesAt val="0"/>
        <c:crossBetween val="midCat"/>
      </c:valAx>
      <c:valAx>
        <c:axId val="9072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0828"/>
        <c:axId val="76680752"/>
      </c:scatterChart>
      <c:valAx>
        <c:axId val="2339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752"/>
        <c:crossesAt val="0"/>
        <c:crossBetween val="midCat"/>
      </c:valAx>
      <c:valAx>
        <c:axId val="7668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