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134630"/>
        <c:axId val="36591592"/>
      </c:scatterChart>
      <c:valAx>
        <c:axId val="7613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592"/>
        <c:crossesAt val="0"/>
        <c:crossBetween val="midCat"/>
      </c:valAx>
      <c:valAx>
        <c:axId val="3659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494789"/>
        <c:axId val="55475772"/>
      </c:barChart>
      <c:catAx>
        <c:axId val="7949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772"/>
        <c:crossesAt val="0"/>
        <c:auto val="1"/>
        <c:lblAlgn val="ctr"/>
        <c:lblOffset val="100"/>
        <c:noMultiLvlLbl val="0"/>
      </c:catAx>
      <c:valAx>
        <c:axId val="5547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42015"/>
        <c:axId val="21838846"/>
      </c:barChart>
      <c:catAx>
        <c:axId val="9674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846"/>
        <c:crossesAt val="0"/>
        <c:auto val="1"/>
        <c:lblAlgn val="ctr"/>
        <c:lblOffset val="100"/>
        <c:noMultiLvlLbl val="0"/>
      </c:catAx>
      <c:valAx>
        <c:axId val="2183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662573"/>
        <c:axId val="79830204"/>
      </c:barChart>
      <c:catAx>
        <c:axId val="5366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204"/>
        <c:crossesAt val="0"/>
        <c:auto val="1"/>
        <c:lblAlgn val="ctr"/>
        <c:lblOffset val="100"/>
        <c:noMultiLvlLbl val="0"/>
      </c:catAx>
      <c:valAx>
        <c:axId val="798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924947"/>
        <c:axId val="47877159"/>
      </c:areaChart>
      <c:catAx>
        <c:axId val="4592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159"/>
        <c:crossesAt val="0"/>
        <c:auto val="1"/>
        <c:lblAlgn val="ctr"/>
        <c:lblOffset val="100"/>
        <c:noMultiLvlLbl val="0"/>
      </c:catAx>
      <c:valAx>
        <c:axId val="478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16071"/>
        <c:axId val="19820886"/>
      </c:areaChart>
      <c:catAx>
        <c:axId val="251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886"/>
        <c:crossesAt val="0"/>
        <c:auto val="1"/>
        <c:lblAlgn val="ctr"/>
        <c:lblOffset val="100"/>
        <c:noMultiLvlLbl val="0"/>
      </c:catAx>
      <c:valAx>
        <c:axId val="1982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412305"/>
        <c:axId val="98418357"/>
      </c:areaChart>
      <c:catAx>
        <c:axId val="9141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357"/>
        <c:crossesAt val="0"/>
        <c:auto val="1"/>
        <c:lblAlgn val="ctr"/>
        <c:lblOffset val="100"/>
        <c:noMultiLvlLbl val="0"/>
      </c:catAx>
      <c:valAx>
        <c:axId val="984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8883"/>
        <c:axId val="7658914"/>
      </c:lineChart>
      <c:catAx>
        <c:axId val="6223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14"/>
        <c:crossesAt val="0"/>
        <c:auto val="1"/>
        <c:lblAlgn val="ctr"/>
        <c:lblOffset val="100"/>
        <c:noMultiLvlLbl val="0"/>
      </c:catAx>
      <c:valAx>
        <c:axId val="76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1987"/>
        <c:axId val="80810447"/>
      </c:lineChart>
      <c:catAx>
        <c:axId val="6899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447"/>
        <c:crossesAt val="0"/>
        <c:auto val="1"/>
        <c:lblAlgn val="ctr"/>
        <c:lblOffset val="100"/>
        <c:noMultiLvlLbl val="0"/>
      </c:catAx>
      <c:valAx>
        <c:axId val="808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4428"/>
        <c:axId val="74961545"/>
      </c:lineChart>
      <c:catAx>
        <c:axId val="3362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545"/>
        <c:crossesAt val="0"/>
        <c:auto val="1"/>
        <c:lblAlgn val="ctr"/>
        <c:lblOffset val="100"/>
        <c:noMultiLvlLbl val="0"/>
      </c:catAx>
      <c:valAx>
        <c:axId val="7496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092434"/>
        <c:axId val="4219785"/>
      </c:scatterChart>
      <c:valAx>
        <c:axId val="730924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85"/>
        <c:crossesAt val="0"/>
        <c:crossBetween val="midCat"/>
      </c:valAx>
      <c:valAx>
        <c:axId val="42197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985022"/>
        <c:axId val="90897409"/>
      </c:radarChart>
      <c:catAx>
        <c:axId val="91985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409"/>
        <c:crossesAt val="0"/>
        <c:auto val="1"/>
        <c:lblAlgn val="ctr"/>
        <c:lblOffset val="100"/>
        <c:noMultiLvlLbl val="0"/>
      </c:catAx>
      <c:valAx>
        <c:axId val="90897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708912"/>
        <c:axId val="74154004"/>
      </c:radarChart>
      <c:catAx>
        <c:axId val="88708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004"/>
        <c:crossesAt val="0"/>
        <c:auto val="1"/>
        <c:lblAlgn val="ctr"/>
        <c:lblOffset val="100"/>
        <c:noMultiLvlLbl val="0"/>
      </c:catAx>
      <c:valAx>
        <c:axId val="74154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451703"/>
        <c:axId val="98051947"/>
      </c:radarChart>
      <c:catAx>
        <c:axId val="82451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947"/>
        <c:crossesAt val="0"/>
        <c:auto val="1"/>
        <c:lblAlgn val="ctr"/>
        <c:lblOffset val="100"/>
        <c:noMultiLvlLbl val="0"/>
      </c:catAx>
      <c:valAx>
        <c:axId val="98051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3629"/>
        <c:axId val="8981980"/>
      </c:lineChart>
      <c:catAx>
        <c:axId val="4854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80"/>
        <c:crossesAt val="0"/>
        <c:auto val="1"/>
        <c:lblAlgn val="ctr"/>
        <c:lblOffset val="100"/>
        <c:noMultiLvlLbl val="0"/>
      </c:catAx>
      <c:valAx>
        <c:axId val="8981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33876"/>
        <c:axId val="86258069"/>
      </c:bubbleChart>
      <c:valAx>
        <c:axId val="6313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069"/>
        <c:crossesAt val="0"/>
        <c:crossBetween val="midCat"/>
      </c:valAx>
      <c:valAx>
        <c:axId val="8625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61258"/>
        <c:axId val="81431036"/>
      </c:lineChart>
      <c:catAx>
        <c:axId val="1586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036"/>
        <c:crossesAt val="0"/>
        <c:auto val="1"/>
        <c:lblAlgn val="ctr"/>
        <c:lblOffset val="100"/>
        <c:noMultiLvlLbl val="0"/>
      </c:catAx>
      <c:valAx>
        <c:axId val="81431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0246"/>
        <c:axId val="75357293"/>
      </c:lineChart>
      <c:catAx>
        <c:axId val="8812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293"/>
        <c:crossesAt val="0"/>
        <c:auto val="1"/>
        <c:lblAlgn val="ctr"/>
        <c:lblOffset val="100"/>
        <c:noMultiLvlLbl val="0"/>
      </c:catAx>
      <c:valAx>
        <c:axId val="75357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9046"/>
        <c:axId val="59236100"/>
      </c:lineChart>
      <c:catAx>
        <c:axId val="5850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100"/>
        <c:crossesAt val="0"/>
        <c:auto val="1"/>
        <c:lblAlgn val="ctr"/>
        <c:lblOffset val="100"/>
        <c:noMultiLvlLbl val="0"/>
      </c:catAx>
      <c:valAx>
        <c:axId val="592361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0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8816"/>
        <c:axId val="70001157"/>
      </c:lineChart>
      <c:catAx>
        <c:axId val="4894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157"/>
        <c:crossesAt val="0"/>
        <c:auto val="1"/>
        <c:lblAlgn val="ctr"/>
        <c:lblOffset val="100"/>
        <c:noMultiLvlLbl val="0"/>
      </c:catAx>
      <c:valAx>
        <c:axId val="70001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7397"/>
        <c:axId val="64939570"/>
      </c:lineChart>
      <c:catAx>
        <c:axId val="9360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570"/>
        <c:crossesAt val="0"/>
        <c:auto val="1"/>
        <c:lblAlgn val="ctr"/>
        <c:lblOffset val="100"/>
        <c:noMultiLvlLbl val="0"/>
      </c:catAx>
      <c:valAx>
        <c:axId val="64939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3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1689"/>
        <c:axId val="5277305"/>
      </c:lineChart>
      <c:catAx>
        <c:axId val="9970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05"/>
        <c:crossesAt val="0"/>
        <c:auto val="1"/>
        <c:lblAlgn val="ctr"/>
        <c:lblOffset val="100"/>
        <c:noMultiLvlLbl val="0"/>
      </c:catAx>
      <c:valAx>
        <c:axId val="5277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5639"/>
        <c:axId val="38304549"/>
      </c:lineChart>
      <c:catAx>
        <c:axId val="1360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549"/>
        <c:crossesAt val="0"/>
        <c:auto val="1"/>
        <c:lblAlgn val="ctr"/>
        <c:lblOffset val="100"/>
        <c:noMultiLvlLbl val="0"/>
      </c:catAx>
      <c:valAx>
        <c:axId val="38304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6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7925"/>
        <c:axId val="91457574"/>
      </c:lineChart>
      <c:catAx>
        <c:axId val="8780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574"/>
        <c:crossesAt val="0"/>
        <c:auto val="1"/>
        <c:lblAlgn val="ctr"/>
        <c:lblOffset val="100"/>
        <c:noMultiLvlLbl val="0"/>
      </c:catAx>
      <c:valAx>
        <c:axId val="91457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9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940447"/>
        <c:axId val="6698326"/>
      </c:barChart>
      <c:catAx>
        <c:axId val="2494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26"/>
        <c:auto val="1"/>
        <c:lblAlgn val="ctr"/>
        <c:lblOffset val="100"/>
        <c:noMultiLvlLbl val="0"/>
      </c:catAx>
      <c:valAx>
        <c:axId val="6698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74953"/>
        <c:axId val="23950642"/>
      </c:bubbleChart>
      <c:valAx>
        <c:axId val="8017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642"/>
        <c:crossesAt val="0"/>
        <c:crossBetween val="midCat"/>
      </c:valAx>
      <c:valAx>
        <c:axId val="2395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572130"/>
        <c:axId val="83380794"/>
      </c:areaChart>
      <c:catAx>
        <c:axId val="2957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794"/>
        <c:auto val="1"/>
        <c:lblAlgn val="ctr"/>
        <c:lblOffset val="100"/>
        <c:noMultiLvlLbl val="0"/>
      </c:catAx>
      <c:valAx>
        <c:axId val="83380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998734"/>
        <c:axId val="67192202"/>
      </c:radarChart>
      <c:catAx>
        <c:axId val="189987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92202"/>
        <c:auto val="1"/>
        <c:lblAlgn val="ctr"/>
        <c:lblOffset val="100"/>
        <c:noMultiLvlLbl val="0"/>
      </c:catAx>
      <c:valAx>
        <c:axId val="67192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2039"/>
        <c:axId val="55402331"/>
      </c:lineChart>
      <c:catAx>
        <c:axId val="7290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331"/>
        <c:auto val="1"/>
        <c:lblAlgn val="ctr"/>
        <c:lblOffset val="100"/>
        <c:noMultiLvlLbl val="0"/>
      </c:catAx>
      <c:valAx>
        <c:axId val="55402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155596"/>
        <c:axId val="82469001"/>
      </c:bubbleChart>
      <c:valAx>
        <c:axId val="9115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001"/>
        <c:crossesAt val="0"/>
        <c:crossBetween val="midCat"/>
      </c:valAx>
      <c:valAx>
        <c:axId val="824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300268"/>
        <c:axId val="40146025"/>
      </c:scatterChart>
      <c:valAx>
        <c:axId val="9630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025"/>
        <c:crossesAt val="0"/>
        <c:crossBetween val="midCat"/>
      </c:valAx>
      <c:valAx>
        <c:axId val="40146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6449"/>
        <c:axId val="44365394"/>
      </c:lineChart>
      <c:catAx>
        <c:axId val="2714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394"/>
        <c:crossesAt val="0"/>
        <c:auto val="1"/>
        <c:lblAlgn val="ctr"/>
        <c:lblOffset val="100"/>
        <c:noMultiLvlLbl val="0"/>
      </c:catAx>
      <c:valAx>
        <c:axId val="44365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691749"/>
        <c:axId val="99364181"/>
      </c:barChart>
      <c:catAx>
        <c:axId val="3069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181"/>
        <c:crossesAt val="0"/>
        <c:auto val="1"/>
        <c:lblAlgn val="ctr"/>
        <c:lblOffset val="100"/>
        <c:noMultiLvlLbl val="0"/>
      </c:catAx>
      <c:valAx>
        <c:axId val="99364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827107"/>
        <c:axId val="15518501"/>
      </c:areaChart>
      <c:catAx>
        <c:axId val="1182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501"/>
        <c:crossesAt val="0"/>
        <c:auto val="1"/>
        <c:lblAlgn val="ctr"/>
        <c:lblOffset val="100"/>
        <c:noMultiLvlLbl val="0"/>
      </c:catAx>
      <c:valAx>
        <c:axId val="15518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371859"/>
        <c:axId val="33071984"/>
      </c:barChart>
      <c:catAx>
        <c:axId val="3737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984"/>
        <c:crossesAt val="0"/>
        <c:auto val="1"/>
        <c:lblAlgn val="ctr"/>
        <c:lblOffset val="100"/>
        <c:noMultiLvlLbl val="0"/>
      </c:catAx>
      <c:valAx>
        <c:axId val="3307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10090"/>
        <c:axId val="93321471"/>
      </c:bubbleChart>
      <c:valAx>
        <c:axId val="3801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471"/>
        <c:crossesAt val="0"/>
        <c:crossBetween val="midCat"/>
      </c:valAx>
      <c:valAx>
        <c:axId val="933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865866"/>
        <c:axId val="39762353"/>
      </c:bubbleChart>
      <c:valAx>
        <c:axId val="4486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353"/>
        <c:crossesAt val="0"/>
        <c:crossBetween val="midCat"/>
      </c:valAx>
      <c:valAx>
        <c:axId val="397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84273"/>
        <c:axId val="7343011"/>
      </c:barChart>
      <c:catAx>
        <c:axId val="818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11"/>
        <c:crossesAt val="0"/>
        <c:auto val="1"/>
        <c:lblAlgn val="ctr"/>
        <c:lblOffset val="100"/>
        <c:noMultiLvlLbl val="0"/>
      </c:catAx>
      <c:valAx>
        <c:axId val="734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46062"/>
        <c:axId val="48772164"/>
      </c:barChart>
      <c:catAx>
        <c:axId val="5246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164"/>
        <c:crossesAt val="0"/>
        <c:auto val="1"/>
        <c:lblAlgn val="ctr"/>
        <c:lblOffset val="100"/>
        <c:noMultiLvlLbl val="0"/>
      </c:catAx>
      <c:valAx>
        <c:axId val="487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913392"/>
        <c:axId val="64001998"/>
      </c:barChart>
      <c:catAx>
        <c:axId val="6791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998"/>
        <c:crossesAt val="0"/>
        <c:auto val="1"/>
        <c:lblAlgn val="ctr"/>
        <c:lblOffset val="100"/>
        <c:noMultiLvlLbl val="0"/>
      </c:catAx>
      <c:valAx>
        <c:axId val="6400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