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45205"/>
        <c:axId val="29076548"/>
      </c:scatterChart>
      <c:valAx>
        <c:axId val="8534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548"/>
        <c:crossesAt val="0"/>
        <c:crossBetween val="midCat"/>
      </c:valAx>
      <c:valAx>
        <c:axId val="2907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02721"/>
        <c:axId val="3308763"/>
      </c:scatterChart>
      <c:valAx>
        <c:axId val="3760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63"/>
        <c:crossesAt val="0"/>
        <c:crossBetween val="midCat"/>
      </c:valAx>
      <c:valAx>
        <c:axId val="330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20359"/>
        <c:axId val="72500891"/>
      </c:scatterChart>
      <c:valAx>
        <c:axId val="8162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891"/>
        <c:crossesAt val="0"/>
        <c:crossBetween val="midCat"/>
      </c:valAx>
      <c:valAx>
        <c:axId val="7250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7648"/>
        <c:axId val="27871162"/>
      </c:scatterChart>
      <c:valAx>
        <c:axId val="9655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162"/>
        <c:crossesAt val="0"/>
        <c:crossBetween val="midCat"/>
      </c:valAx>
      <c:valAx>
        <c:axId val="2787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