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1629"/>
        <c:axId val="79416511"/>
      </c:barChart>
      <c:catAx>
        <c:axId val="542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511"/>
        <c:auto val="1"/>
        <c:lblAlgn val="ctr"/>
        <c:lblOffset val="100"/>
        <c:noMultiLvlLbl val="0"/>
      </c:catAx>
      <c:valAx>
        <c:axId val="7941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71212"/>
        <c:axId val="22994066"/>
      </c:barChart>
      <c:catAx>
        <c:axId val="8527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066"/>
        <c:auto val="1"/>
        <c:lblAlgn val="ctr"/>
        <c:lblOffset val="100"/>
        <c:noMultiLvlLbl val="0"/>
      </c:catAx>
      <c:valAx>
        <c:axId val="2299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99844"/>
        <c:axId val="61146989"/>
      </c:barChart>
      <c:catAx>
        <c:axId val="4519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989"/>
        <c:auto val="1"/>
        <c:lblAlgn val="ctr"/>
        <c:lblOffset val="100"/>
        <c:noMultiLvlLbl val="0"/>
      </c:catAx>
      <c:valAx>
        <c:axId val="6114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49867"/>
        <c:axId val="19751147"/>
      </c:barChart>
      <c:catAx>
        <c:axId val="3694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147"/>
        <c:auto val="1"/>
        <c:lblAlgn val="ctr"/>
        <c:lblOffset val="100"/>
        <c:noMultiLvlLbl val="0"/>
      </c:catAx>
      <c:valAx>
        <c:axId val="1975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20802"/>
        <c:axId val="21849812"/>
      </c:barChart>
      <c:catAx>
        <c:axId val="9742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812"/>
        <c:auto val="1"/>
        <c:lblAlgn val="ctr"/>
        <c:lblOffset val="100"/>
        <c:noMultiLvlLbl val="0"/>
      </c:catAx>
      <c:valAx>
        <c:axId val="218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11414"/>
        <c:axId val="50886144"/>
      </c:barChart>
      <c:catAx>
        <c:axId val="5031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144"/>
        <c:auto val="1"/>
        <c:lblAlgn val="ctr"/>
        <c:lblOffset val="100"/>
        <c:noMultiLvlLbl val="0"/>
      </c:catAx>
      <c:valAx>
        <c:axId val="5088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02110"/>
        <c:axId val="71943449"/>
      </c:barChart>
      <c:catAx>
        <c:axId val="9970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449"/>
        <c:auto val="1"/>
        <c:lblAlgn val="ctr"/>
        <c:lblOffset val="100"/>
        <c:noMultiLvlLbl val="0"/>
      </c:catAx>
      <c:valAx>
        <c:axId val="719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42620"/>
        <c:axId val="35554366"/>
      </c:barChart>
      <c:catAx>
        <c:axId val="4104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366"/>
        <c:auto val="1"/>
        <c:lblAlgn val="ctr"/>
        <c:lblOffset val="100"/>
        <c:noMultiLvlLbl val="0"/>
      </c:catAx>
      <c:valAx>
        <c:axId val="355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01158"/>
        <c:axId val="18078265"/>
      </c:barChart>
      <c:catAx>
        <c:axId val="1910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265"/>
        <c:auto val="1"/>
        <c:lblAlgn val="ctr"/>
        <c:lblOffset val="100"/>
        <c:noMultiLvlLbl val="0"/>
      </c:catAx>
      <c:valAx>
        <c:axId val="180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17312"/>
        <c:axId val="85551456"/>
      </c:barChart>
      <c:catAx>
        <c:axId val="6191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456"/>
        <c:auto val="1"/>
        <c:lblAlgn val="ctr"/>
        <c:lblOffset val="100"/>
        <c:noMultiLvlLbl val="0"/>
      </c:catAx>
      <c:valAx>
        <c:axId val="855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79030"/>
        <c:axId val="63067383"/>
      </c:barChart>
      <c:catAx>
        <c:axId val="942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383"/>
        <c:auto val="1"/>
        <c:lblAlgn val="ctr"/>
        <c:lblOffset val="100"/>
        <c:noMultiLvlLbl val="0"/>
      </c:catAx>
      <c:valAx>
        <c:axId val="6306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04316"/>
        <c:axId val="27481093"/>
      </c:barChart>
      <c:catAx>
        <c:axId val="1090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093"/>
        <c:auto val="1"/>
        <c:lblAlgn val="ctr"/>
        <c:lblOffset val="100"/>
        <c:noMultiLvlLbl val="0"/>
      </c:catAx>
      <c:valAx>
        <c:axId val="2748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97782"/>
        <c:axId val="19322762"/>
      </c:barChart>
      <c:catAx>
        <c:axId val="4779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762"/>
        <c:auto val="1"/>
        <c:lblAlgn val="ctr"/>
        <c:lblOffset val="100"/>
        <c:noMultiLvlLbl val="0"/>
      </c:catAx>
      <c:valAx>
        <c:axId val="193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72088"/>
        <c:axId val="26572861"/>
      </c:barChart>
      <c:catAx>
        <c:axId val="6067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861"/>
        <c:auto val="1"/>
        <c:lblAlgn val="ctr"/>
        <c:lblOffset val="100"/>
        <c:noMultiLvlLbl val="0"/>
      </c:catAx>
      <c:valAx>
        <c:axId val="265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54893"/>
        <c:axId val="26304525"/>
      </c:barChart>
      <c:catAx>
        <c:axId val="4445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525"/>
        <c:auto val="1"/>
        <c:lblAlgn val="ctr"/>
        <c:lblOffset val="100"/>
        <c:noMultiLvlLbl val="0"/>
      </c:catAx>
      <c:valAx>
        <c:axId val="263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08333"/>
        <c:axId val="85087163"/>
      </c:barChart>
      <c:catAx>
        <c:axId val="5910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163"/>
        <c:auto val="1"/>
        <c:lblAlgn val="ctr"/>
        <c:lblOffset val="100"/>
        <c:noMultiLvlLbl val="0"/>
      </c:catAx>
      <c:valAx>
        <c:axId val="850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52129"/>
        <c:axId val="81238660"/>
      </c:barChart>
      <c:catAx>
        <c:axId val="1865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660"/>
        <c:auto val="1"/>
        <c:lblAlgn val="ctr"/>
        <c:lblOffset val="100"/>
        <c:noMultiLvlLbl val="0"/>
      </c:catAx>
      <c:valAx>
        <c:axId val="8123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47615"/>
        <c:axId val="29671896"/>
      </c:barChart>
      <c:catAx>
        <c:axId val="3794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896"/>
        <c:auto val="1"/>
        <c:lblAlgn val="ctr"/>
        <c:lblOffset val="100"/>
        <c:noMultiLvlLbl val="0"/>
      </c:catAx>
      <c:valAx>
        <c:axId val="2967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