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76058"/>
        <c:axId val="80003280"/>
      </c:scatterChart>
      <c:valAx>
        <c:axId val="9527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280"/>
        <c:crossesAt val="0"/>
        <c:crossBetween val="midCat"/>
      </c:valAx>
      <c:valAx>
        <c:axId val="800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3417"/>
        <c:axId val="59212445"/>
      </c:barChart>
      <c:catAx>
        <c:axId val="63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445"/>
        <c:crossesAt val="0"/>
        <c:auto val="1"/>
        <c:lblAlgn val="ctr"/>
        <c:lblOffset val="100"/>
        <c:noMultiLvlLbl val="0"/>
      </c:catAx>
      <c:valAx>
        <c:axId val="592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11893"/>
        <c:axId val="37465180"/>
      </c:barChart>
      <c:catAx>
        <c:axId val="499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180"/>
        <c:crossesAt val="0"/>
        <c:auto val="1"/>
        <c:lblAlgn val="ctr"/>
        <c:lblOffset val="100"/>
        <c:noMultiLvlLbl val="0"/>
      </c:catAx>
      <c:valAx>
        <c:axId val="374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28355"/>
        <c:axId val="66721106"/>
      </c:barChart>
      <c:catAx>
        <c:axId val="7342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106"/>
        <c:crossesAt val="0"/>
        <c:auto val="1"/>
        <c:lblAlgn val="ctr"/>
        <c:lblOffset val="100"/>
        <c:noMultiLvlLbl val="0"/>
      </c:catAx>
      <c:valAx>
        <c:axId val="667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86424"/>
        <c:axId val="93425914"/>
      </c:areaChart>
      <c:catAx>
        <c:axId val="606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914"/>
        <c:crossesAt val="0"/>
        <c:auto val="1"/>
        <c:lblAlgn val="ctr"/>
        <c:lblOffset val="100"/>
        <c:noMultiLvlLbl val="0"/>
      </c:catAx>
      <c:valAx>
        <c:axId val="934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36429"/>
        <c:axId val="24594323"/>
      </c:areaChart>
      <c:catAx>
        <c:axId val="8443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323"/>
        <c:crossesAt val="0"/>
        <c:auto val="1"/>
        <c:lblAlgn val="ctr"/>
        <c:lblOffset val="100"/>
        <c:noMultiLvlLbl val="0"/>
      </c:catAx>
      <c:valAx>
        <c:axId val="245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98969"/>
        <c:axId val="93558231"/>
      </c:areaChart>
      <c:catAx>
        <c:axId val="768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231"/>
        <c:crossesAt val="0"/>
        <c:auto val="1"/>
        <c:lblAlgn val="ctr"/>
        <c:lblOffset val="100"/>
        <c:noMultiLvlLbl val="0"/>
      </c:catAx>
      <c:valAx>
        <c:axId val="935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3397"/>
        <c:axId val="60231715"/>
      </c:lineChart>
      <c:catAx>
        <c:axId val="232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715"/>
        <c:crossesAt val="0"/>
        <c:auto val="1"/>
        <c:lblAlgn val="ctr"/>
        <c:lblOffset val="100"/>
        <c:noMultiLvlLbl val="0"/>
      </c:catAx>
      <c:valAx>
        <c:axId val="602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1529"/>
        <c:axId val="94687605"/>
      </c:lineChart>
      <c:catAx>
        <c:axId val="441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605"/>
        <c:crossesAt val="0"/>
        <c:auto val="1"/>
        <c:lblAlgn val="ctr"/>
        <c:lblOffset val="100"/>
        <c:noMultiLvlLbl val="0"/>
      </c:catAx>
      <c:valAx>
        <c:axId val="946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074"/>
        <c:axId val="85340642"/>
      </c:lineChart>
      <c:catAx>
        <c:axId val="69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642"/>
        <c:crossesAt val="0"/>
        <c:auto val="1"/>
        <c:lblAlgn val="ctr"/>
        <c:lblOffset val="100"/>
        <c:noMultiLvlLbl val="0"/>
      </c:catAx>
      <c:valAx>
        <c:axId val="853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59588"/>
        <c:axId val="22950316"/>
      </c:scatterChart>
      <c:valAx>
        <c:axId val="72059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316"/>
        <c:crossesAt val="0"/>
        <c:crossBetween val="midCat"/>
      </c:valAx>
      <c:valAx>
        <c:axId val="22950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17611"/>
        <c:axId val="30888787"/>
      </c:radarChart>
      <c:catAx>
        <c:axId val="81217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787"/>
        <c:crossesAt val="0"/>
        <c:auto val="1"/>
        <c:lblAlgn val="ctr"/>
        <c:lblOffset val="100"/>
        <c:noMultiLvlLbl val="0"/>
      </c:catAx>
      <c:valAx>
        <c:axId val="30888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61981"/>
        <c:axId val="61720785"/>
      </c:radarChart>
      <c:catAx>
        <c:axId val="58361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785"/>
        <c:crossesAt val="0"/>
        <c:auto val="1"/>
        <c:lblAlgn val="ctr"/>
        <c:lblOffset val="100"/>
        <c:noMultiLvlLbl val="0"/>
      </c:catAx>
      <c:valAx>
        <c:axId val="61720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2490"/>
        <c:axId val="47357493"/>
      </c:radarChart>
      <c:catAx>
        <c:axId val="9982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493"/>
        <c:crossesAt val="0"/>
        <c:auto val="1"/>
        <c:lblAlgn val="ctr"/>
        <c:lblOffset val="100"/>
        <c:noMultiLvlLbl val="0"/>
      </c:catAx>
      <c:valAx>
        <c:axId val="47357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4874"/>
        <c:axId val="50073492"/>
      </c:lineChart>
      <c:catAx>
        <c:axId val="713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492"/>
        <c:crossesAt val="0"/>
        <c:auto val="1"/>
        <c:lblAlgn val="ctr"/>
        <c:lblOffset val="100"/>
        <c:noMultiLvlLbl val="0"/>
      </c:catAx>
      <c:valAx>
        <c:axId val="50073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93752"/>
        <c:axId val="92136328"/>
      </c:bubbleChart>
      <c:valAx>
        <c:axId val="585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328"/>
        <c:crossesAt val="0"/>
        <c:crossBetween val="midCat"/>
      </c:valAx>
      <c:valAx>
        <c:axId val="921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811"/>
        <c:axId val="56535259"/>
      </c:lineChart>
      <c:catAx>
        <c:axId val="55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59"/>
        <c:crossesAt val="0"/>
        <c:auto val="1"/>
        <c:lblAlgn val="ctr"/>
        <c:lblOffset val="100"/>
        <c:noMultiLvlLbl val="0"/>
      </c:catAx>
      <c:valAx>
        <c:axId val="5653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5678"/>
        <c:axId val="93661275"/>
      </c:lineChart>
      <c:catAx>
        <c:axId val="2061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275"/>
        <c:crossesAt val="0"/>
        <c:auto val="1"/>
        <c:lblAlgn val="ctr"/>
        <c:lblOffset val="100"/>
        <c:noMultiLvlLbl val="0"/>
      </c:catAx>
      <c:valAx>
        <c:axId val="9366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4807"/>
        <c:axId val="23132737"/>
      </c:lineChart>
      <c:catAx>
        <c:axId val="5276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37"/>
        <c:crossesAt val="0"/>
        <c:auto val="1"/>
        <c:lblAlgn val="ctr"/>
        <c:lblOffset val="100"/>
        <c:noMultiLvlLbl val="0"/>
      </c:catAx>
      <c:valAx>
        <c:axId val="231327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8095"/>
        <c:axId val="99180410"/>
      </c:lineChart>
      <c:catAx>
        <c:axId val="352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10"/>
        <c:crossesAt val="0"/>
        <c:auto val="1"/>
        <c:lblAlgn val="ctr"/>
        <c:lblOffset val="100"/>
        <c:noMultiLvlLbl val="0"/>
      </c:catAx>
      <c:valAx>
        <c:axId val="99180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2101"/>
        <c:axId val="5258389"/>
      </c:lineChart>
      <c:catAx>
        <c:axId val="5180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9"/>
        <c:crossesAt val="0"/>
        <c:auto val="1"/>
        <c:lblAlgn val="ctr"/>
        <c:lblOffset val="100"/>
        <c:noMultiLvlLbl val="0"/>
      </c:catAx>
      <c:valAx>
        <c:axId val="525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4950"/>
        <c:axId val="24615171"/>
      </c:lineChart>
      <c:catAx>
        <c:axId val="121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71"/>
        <c:crossesAt val="0"/>
        <c:auto val="1"/>
        <c:lblAlgn val="ctr"/>
        <c:lblOffset val="100"/>
        <c:noMultiLvlLbl val="0"/>
      </c:catAx>
      <c:valAx>
        <c:axId val="2461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7224"/>
        <c:axId val="8257956"/>
      </c:lineChart>
      <c:catAx>
        <c:axId val="5049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56"/>
        <c:crossesAt val="0"/>
        <c:auto val="1"/>
        <c:lblAlgn val="ctr"/>
        <c:lblOffset val="100"/>
        <c:noMultiLvlLbl val="0"/>
      </c:catAx>
      <c:valAx>
        <c:axId val="825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8887"/>
        <c:axId val="13378690"/>
      </c:lineChart>
      <c:catAx>
        <c:axId val="990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690"/>
        <c:crossesAt val="0"/>
        <c:auto val="1"/>
        <c:lblAlgn val="ctr"/>
        <c:lblOffset val="100"/>
        <c:noMultiLvlLbl val="0"/>
      </c:catAx>
      <c:valAx>
        <c:axId val="1337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8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01725"/>
        <c:axId val="20085910"/>
      </c:barChart>
      <c:catAx>
        <c:axId val="7470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910"/>
        <c:auto val="1"/>
        <c:lblAlgn val="ctr"/>
        <c:lblOffset val="100"/>
        <c:noMultiLvlLbl val="0"/>
      </c:catAx>
      <c:valAx>
        <c:axId val="2008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82742"/>
        <c:axId val="34789804"/>
      </c:bubbleChart>
      <c:valAx>
        <c:axId val="252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04"/>
        <c:crossesAt val="0"/>
        <c:crossBetween val="midCat"/>
      </c:valAx>
      <c:valAx>
        <c:axId val="347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771596"/>
        <c:axId val="72576941"/>
      </c:areaChart>
      <c:catAx>
        <c:axId val="577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941"/>
        <c:auto val="1"/>
        <c:lblAlgn val="ctr"/>
        <c:lblOffset val="100"/>
        <c:noMultiLvlLbl val="0"/>
      </c:catAx>
      <c:valAx>
        <c:axId val="72576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261983"/>
        <c:axId val="62639717"/>
      </c:radarChart>
      <c:catAx>
        <c:axId val="66261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9717"/>
        <c:auto val="1"/>
        <c:lblAlgn val="ctr"/>
        <c:lblOffset val="100"/>
        <c:noMultiLvlLbl val="0"/>
      </c:catAx>
      <c:valAx>
        <c:axId val="6263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0574"/>
        <c:axId val="51493179"/>
      </c:lineChart>
      <c:catAx>
        <c:axId val="725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79"/>
        <c:auto val="1"/>
        <c:lblAlgn val="ctr"/>
        <c:lblOffset val="100"/>
        <c:noMultiLvlLbl val="0"/>
      </c:catAx>
      <c:valAx>
        <c:axId val="51493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524564"/>
        <c:axId val="54419113"/>
      </c:bubbleChart>
      <c:valAx>
        <c:axId val="645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113"/>
        <c:crossesAt val="0"/>
        <c:crossBetween val="midCat"/>
      </c:valAx>
      <c:valAx>
        <c:axId val="544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988114"/>
        <c:axId val="98646862"/>
      </c:scatterChart>
      <c:valAx>
        <c:axId val="319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862"/>
        <c:crossesAt val="0"/>
        <c:crossBetween val="midCat"/>
      </c:valAx>
      <c:valAx>
        <c:axId val="98646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6162"/>
        <c:axId val="53646440"/>
      </c:lineChart>
      <c:catAx>
        <c:axId val="455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40"/>
        <c:crossesAt val="0"/>
        <c:auto val="1"/>
        <c:lblAlgn val="ctr"/>
        <c:lblOffset val="100"/>
        <c:noMultiLvlLbl val="0"/>
      </c:catAx>
      <c:valAx>
        <c:axId val="5364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460050"/>
        <c:axId val="18225664"/>
      </c:barChart>
      <c:catAx>
        <c:axId val="8246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664"/>
        <c:crossesAt val="0"/>
        <c:auto val="1"/>
        <c:lblAlgn val="ctr"/>
        <c:lblOffset val="100"/>
        <c:noMultiLvlLbl val="0"/>
      </c:catAx>
      <c:valAx>
        <c:axId val="1822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491819"/>
        <c:axId val="92281306"/>
      </c:areaChart>
      <c:catAx>
        <c:axId val="7149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306"/>
        <c:crossesAt val="0"/>
        <c:auto val="1"/>
        <c:lblAlgn val="ctr"/>
        <c:lblOffset val="100"/>
        <c:noMultiLvlLbl val="0"/>
      </c:catAx>
      <c:valAx>
        <c:axId val="9228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36694"/>
        <c:axId val="16012853"/>
      </c:barChart>
      <c:catAx>
        <c:axId val="8613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853"/>
        <c:crossesAt val="0"/>
        <c:auto val="1"/>
        <c:lblAlgn val="ctr"/>
        <c:lblOffset val="100"/>
        <c:noMultiLvlLbl val="0"/>
      </c:catAx>
      <c:valAx>
        <c:axId val="160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78686"/>
        <c:axId val="64713220"/>
      </c:bubbleChart>
      <c:valAx>
        <c:axId val="806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20"/>
        <c:crossesAt val="0"/>
        <c:crossBetween val="midCat"/>
      </c:valAx>
      <c:valAx>
        <c:axId val="647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91425"/>
        <c:axId val="89201405"/>
      </c:bubbleChart>
      <c:valAx>
        <c:axId val="290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405"/>
        <c:crossesAt val="0"/>
        <c:crossBetween val="midCat"/>
      </c:valAx>
      <c:valAx>
        <c:axId val="892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09210"/>
        <c:axId val="98106947"/>
      </c:barChart>
      <c:catAx>
        <c:axId val="7370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947"/>
        <c:crossesAt val="0"/>
        <c:auto val="1"/>
        <c:lblAlgn val="ctr"/>
        <c:lblOffset val="100"/>
        <c:noMultiLvlLbl val="0"/>
      </c:catAx>
      <c:valAx>
        <c:axId val="981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8388"/>
        <c:axId val="37583628"/>
      </c:barChart>
      <c:catAx>
        <c:axId val="955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628"/>
        <c:crossesAt val="0"/>
        <c:auto val="1"/>
        <c:lblAlgn val="ctr"/>
        <c:lblOffset val="100"/>
        <c:noMultiLvlLbl val="0"/>
      </c:catAx>
      <c:valAx>
        <c:axId val="375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65732"/>
        <c:axId val="79406966"/>
      </c:barChart>
      <c:catAx>
        <c:axId val="3356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966"/>
        <c:crossesAt val="0"/>
        <c:auto val="1"/>
        <c:lblAlgn val="ctr"/>
        <c:lblOffset val="100"/>
        <c:noMultiLvlLbl val="0"/>
      </c:catAx>
      <c:valAx>
        <c:axId val="794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