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21838"/>
        <c:axId val="45247233"/>
      </c:scatterChart>
      <c:valAx>
        <c:axId val="6792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233"/>
        <c:crossesAt val="0"/>
        <c:crossBetween val="midCat"/>
      </c:valAx>
      <c:valAx>
        <c:axId val="4524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6151"/>
        <c:axId val="61533798"/>
      </c:scatterChart>
      <c:valAx>
        <c:axId val="923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798"/>
        <c:crossesAt val="0"/>
        <c:crossBetween val="midCat"/>
      </c:valAx>
      <c:valAx>
        <c:axId val="6153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9898"/>
        <c:axId val="30965510"/>
      </c:scatterChart>
      <c:valAx>
        <c:axId val="485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510"/>
        <c:crossesAt val="0"/>
        <c:crossBetween val="midCat"/>
      </c:valAx>
      <c:valAx>
        <c:axId val="3096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39440"/>
        <c:axId val="98303025"/>
      </c:scatterChart>
      <c:valAx>
        <c:axId val="5483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025"/>
        <c:crossesAt val="0"/>
        <c:crossBetween val="midCat"/>
      </c:valAx>
      <c:valAx>
        <c:axId val="9830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