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36417"/>
        <c:axId val="66781526"/>
      </c:barChart>
      <c:catAx>
        <c:axId val="2433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526"/>
        <c:auto val="1"/>
        <c:lblAlgn val="ctr"/>
        <c:lblOffset val="100"/>
        <c:noMultiLvlLbl val="0"/>
      </c:catAx>
      <c:valAx>
        <c:axId val="667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28878"/>
        <c:axId val="15345433"/>
      </c:barChart>
      <c:catAx>
        <c:axId val="259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433"/>
        <c:auto val="1"/>
        <c:lblAlgn val="ctr"/>
        <c:lblOffset val="100"/>
        <c:noMultiLvlLbl val="0"/>
      </c:catAx>
      <c:valAx>
        <c:axId val="1534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24553"/>
        <c:axId val="13020548"/>
      </c:barChart>
      <c:catAx>
        <c:axId val="5302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548"/>
        <c:auto val="1"/>
        <c:lblAlgn val="ctr"/>
        <c:lblOffset val="100"/>
        <c:noMultiLvlLbl val="0"/>
      </c:catAx>
      <c:valAx>
        <c:axId val="130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98020"/>
        <c:axId val="2963366"/>
      </c:barChart>
      <c:catAx>
        <c:axId val="762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66"/>
        <c:auto val="1"/>
        <c:lblAlgn val="ctr"/>
        <c:lblOffset val="100"/>
        <c:noMultiLvlLbl val="0"/>
      </c:catAx>
      <c:valAx>
        <c:axId val="29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15600"/>
        <c:axId val="96845923"/>
      </c:barChart>
      <c:catAx>
        <c:axId val="7211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923"/>
        <c:auto val="1"/>
        <c:lblAlgn val="ctr"/>
        <c:lblOffset val="100"/>
        <c:noMultiLvlLbl val="0"/>
      </c:catAx>
      <c:valAx>
        <c:axId val="968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72115"/>
        <c:axId val="66035968"/>
      </c:barChart>
      <c:catAx>
        <c:axId val="162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968"/>
        <c:auto val="1"/>
        <c:lblAlgn val="ctr"/>
        <c:lblOffset val="100"/>
        <c:noMultiLvlLbl val="0"/>
      </c:catAx>
      <c:valAx>
        <c:axId val="660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02253"/>
        <c:axId val="32561429"/>
      </c:barChart>
      <c:catAx>
        <c:axId val="653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429"/>
        <c:auto val="1"/>
        <c:lblAlgn val="ctr"/>
        <c:lblOffset val="100"/>
        <c:noMultiLvlLbl val="0"/>
      </c:catAx>
      <c:valAx>
        <c:axId val="325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45281"/>
        <c:axId val="22694150"/>
      </c:barChart>
      <c:catAx>
        <c:axId val="452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150"/>
        <c:auto val="1"/>
        <c:lblAlgn val="ctr"/>
        <c:lblOffset val="100"/>
        <c:noMultiLvlLbl val="0"/>
      </c:catAx>
      <c:valAx>
        <c:axId val="226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77037"/>
        <c:axId val="93785534"/>
      </c:barChart>
      <c:catAx>
        <c:axId val="780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534"/>
        <c:auto val="1"/>
        <c:lblAlgn val="ctr"/>
        <c:lblOffset val="100"/>
        <c:noMultiLvlLbl val="0"/>
      </c:catAx>
      <c:valAx>
        <c:axId val="937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31375"/>
        <c:axId val="9527903"/>
      </c:barChart>
      <c:catAx>
        <c:axId val="4353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03"/>
        <c:auto val="1"/>
        <c:lblAlgn val="ctr"/>
        <c:lblOffset val="100"/>
        <c:noMultiLvlLbl val="0"/>
      </c:catAx>
      <c:valAx>
        <c:axId val="95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1066"/>
        <c:axId val="46895462"/>
      </c:barChart>
      <c:catAx>
        <c:axId val="3637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462"/>
        <c:auto val="1"/>
        <c:lblAlgn val="ctr"/>
        <c:lblOffset val="100"/>
        <c:noMultiLvlLbl val="0"/>
      </c:catAx>
      <c:valAx>
        <c:axId val="468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2774"/>
        <c:axId val="50560759"/>
      </c:barChart>
      <c:catAx>
        <c:axId val="2210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759"/>
        <c:auto val="1"/>
        <c:lblAlgn val="ctr"/>
        <c:lblOffset val="100"/>
        <c:noMultiLvlLbl val="0"/>
      </c:catAx>
      <c:valAx>
        <c:axId val="505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6994"/>
        <c:axId val="76083839"/>
      </c:barChart>
      <c:catAx>
        <c:axId val="29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839"/>
        <c:auto val="1"/>
        <c:lblAlgn val="ctr"/>
        <c:lblOffset val="100"/>
        <c:noMultiLvlLbl val="0"/>
      </c:catAx>
      <c:valAx>
        <c:axId val="760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37415"/>
        <c:axId val="44097560"/>
      </c:barChart>
      <c:catAx>
        <c:axId val="691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560"/>
        <c:auto val="1"/>
        <c:lblAlgn val="ctr"/>
        <c:lblOffset val="100"/>
        <c:noMultiLvlLbl val="0"/>
      </c:catAx>
      <c:valAx>
        <c:axId val="440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59710"/>
        <c:axId val="67184239"/>
      </c:barChart>
      <c:catAx>
        <c:axId val="6875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239"/>
        <c:auto val="1"/>
        <c:lblAlgn val="ctr"/>
        <c:lblOffset val="100"/>
        <c:noMultiLvlLbl val="0"/>
      </c:catAx>
      <c:valAx>
        <c:axId val="671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28957"/>
        <c:axId val="42334119"/>
      </c:barChart>
      <c:catAx>
        <c:axId val="181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119"/>
        <c:auto val="1"/>
        <c:lblAlgn val="ctr"/>
        <c:lblOffset val="100"/>
        <c:noMultiLvlLbl val="0"/>
      </c:catAx>
      <c:valAx>
        <c:axId val="423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00607"/>
        <c:axId val="83115678"/>
      </c:barChart>
      <c:catAx>
        <c:axId val="8300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678"/>
        <c:auto val="1"/>
        <c:lblAlgn val="ctr"/>
        <c:lblOffset val="100"/>
        <c:noMultiLvlLbl val="0"/>
      </c:catAx>
      <c:valAx>
        <c:axId val="831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97776"/>
        <c:axId val="8838690"/>
      </c:barChart>
      <c:catAx>
        <c:axId val="1399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90"/>
        <c:auto val="1"/>
        <c:lblAlgn val="ctr"/>
        <c:lblOffset val="100"/>
        <c:noMultiLvlLbl val="0"/>
      </c:catAx>
      <c:valAx>
        <c:axId val="88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