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786280"/>
        <c:axId val="12171085"/>
      </c:scatterChart>
      <c:valAx>
        <c:axId val="3978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085"/>
        <c:crossesAt val="0"/>
        <c:crossBetween val="midCat"/>
      </c:valAx>
      <c:valAx>
        <c:axId val="1217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88865"/>
        <c:axId val="90013376"/>
      </c:barChart>
      <c:catAx>
        <c:axId val="818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376"/>
        <c:crossesAt val="0"/>
        <c:auto val="1"/>
        <c:lblAlgn val="ctr"/>
        <c:lblOffset val="100"/>
        <c:noMultiLvlLbl val="0"/>
      </c:catAx>
      <c:valAx>
        <c:axId val="9001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785431"/>
        <c:axId val="42355957"/>
      </c:barChart>
      <c:catAx>
        <c:axId val="1978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957"/>
        <c:crossesAt val="0"/>
        <c:auto val="1"/>
        <c:lblAlgn val="ctr"/>
        <c:lblOffset val="100"/>
        <c:noMultiLvlLbl val="0"/>
      </c:catAx>
      <c:valAx>
        <c:axId val="423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663123"/>
        <c:axId val="65373693"/>
      </c:barChart>
      <c:catAx>
        <c:axId val="9166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693"/>
        <c:crossesAt val="0"/>
        <c:auto val="1"/>
        <c:lblAlgn val="ctr"/>
        <c:lblOffset val="100"/>
        <c:noMultiLvlLbl val="0"/>
      </c:catAx>
      <c:valAx>
        <c:axId val="6537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843169"/>
        <c:axId val="19041631"/>
      </c:areaChart>
      <c:catAx>
        <c:axId val="2584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631"/>
        <c:crossesAt val="0"/>
        <c:auto val="1"/>
        <c:lblAlgn val="ctr"/>
        <c:lblOffset val="100"/>
        <c:noMultiLvlLbl val="0"/>
      </c:catAx>
      <c:valAx>
        <c:axId val="1904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111981"/>
        <c:axId val="47862861"/>
      </c:areaChart>
      <c:catAx>
        <c:axId val="5111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861"/>
        <c:crossesAt val="0"/>
        <c:auto val="1"/>
        <c:lblAlgn val="ctr"/>
        <c:lblOffset val="100"/>
        <c:noMultiLvlLbl val="0"/>
      </c:catAx>
      <c:valAx>
        <c:axId val="4786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313167"/>
        <c:axId val="96747062"/>
      </c:areaChart>
      <c:catAx>
        <c:axId val="2131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062"/>
        <c:crossesAt val="0"/>
        <c:auto val="1"/>
        <c:lblAlgn val="ctr"/>
        <c:lblOffset val="100"/>
        <c:noMultiLvlLbl val="0"/>
      </c:catAx>
      <c:valAx>
        <c:axId val="9674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34620"/>
        <c:axId val="56571380"/>
      </c:lineChart>
      <c:catAx>
        <c:axId val="2343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380"/>
        <c:crossesAt val="0"/>
        <c:auto val="1"/>
        <c:lblAlgn val="ctr"/>
        <c:lblOffset val="100"/>
        <c:noMultiLvlLbl val="0"/>
      </c:catAx>
      <c:valAx>
        <c:axId val="5657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75231"/>
        <c:axId val="75870419"/>
      </c:lineChart>
      <c:catAx>
        <c:axId val="4817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419"/>
        <c:crossesAt val="0"/>
        <c:auto val="1"/>
        <c:lblAlgn val="ctr"/>
        <c:lblOffset val="100"/>
        <c:noMultiLvlLbl val="0"/>
      </c:catAx>
      <c:valAx>
        <c:axId val="7587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0432"/>
        <c:axId val="14092231"/>
      </c:lineChart>
      <c:catAx>
        <c:axId val="7902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231"/>
        <c:crossesAt val="0"/>
        <c:auto val="1"/>
        <c:lblAlgn val="ctr"/>
        <c:lblOffset val="100"/>
        <c:noMultiLvlLbl val="0"/>
      </c:catAx>
      <c:valAx>
        <c:axId val="1409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871302"/>
        <c:axId val="75504694"/>
      </c:scatterChart>
      <c:valAx>
        <c:axId val="478713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694"/>
        <c:crossesAt val="0"/>
        <c:crossBetween val="midCat"/>
      </c:valAx>
      <c:valAx>
        <c:axId val="755046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423080"/>
        <c:axId val="36839870"/>
      </c:radarChart>
      <c:catAx>
        <c:axId val="424230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870"/>
        <c:crossesAt val="0"/>
        <c:auto val="1"/>
        <c:lblAlgn val="ctr"/>
        <c:lblOffset val="100"/>
        <c:noMultiLvlLbl val="0"/>
      </c:catAx>
      <c:valAx>
        <c:axId val="36839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21495"/>
        <c:axId val="81730107"/>
      </c:radarChart>
      <c:catAx>
        <c:axId val="14214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107"/>
        <c:crossesAt val="0"/>
        <c:auto val="1"/>
        <c:lblAlgn val="ctr"/>
        <c:lblOffset val="100"/>
        <c:noMultiLvlLbl val="0"/>
      </c:catAx>
      <c:valAx>
        <c:axId val="81730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88028"/>
        <c:axId val="41451909"/>
      </c:radarChart>
      <c:catAx>
        <c:axId val="3688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909"/>
        <c:crossesAt val="0"/>
        <c:auto val="1"/>
        <c:lblAlgn val="ctr"/>
        <c:lblOffset val="100"/>
        <c:noMultiLvlLbl val="0"/>
      </c:catAx>
      <c:valAx>
        <c:axId val="41451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18622"/>
        <c:axId val="79126147"/>
      </c:lineChart>
      <c:catAx>
        <c:axId val="5281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147"/>
        <c:crossesAt val="0"/>
        <c:auto val="1"/>
        <c:lblAlgn val="ctr"/>
        <c:lblOffset val="100"/>
        <c:noMultiLvlLbl val="0"/>
      </c:catAx>
      <c:valAx>
        <c:axId val="79126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704360"/>
        <c:axId val="35375850"/>
      </c:bubbleChart>
      <c:valAx>
        <c:axId val="7070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850"/>
        <c:crossesAt val="0"/>
        <c:crossBetween val="midCat"/>
      </c:valAx>
      <c:valAx>
        <c:axId val="353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56075"/>
        <c:axId val="23864007"/>
      </c:lineChart>
      <c:catAx>
        <c:axId val="7445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007"/>
        <c:crossesAt val="0"/>
        <c:auto val="1"/>
        <c:lblAlgn val="ctr"/>
        <c:lblOffset val="100"/>
        <c:noMultiLvlLbl val="0"/>
      </c:catAx>
      <c:valAx>
        <c:axId val="23864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12586"/>
        <c:axId val="20242504"/>
      </c:lineChart>
      <c:catAx>
        <c:axId val="9871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504"/>
        <c:crossesAt val="0"/>
        <c:auto val="1"/>
        <c:lblAlgn val="ctr"/>
        <c:lblOffset val="100"/>
        <c:noMultiLvlLbl val="0"/>
      </c:catAx>
      <c:valAx>
        <c:axId val="20242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2069"/>
        <c:axId val="53356571"/>
      </c:lineChart>
      <c:catAx>
        <c:axId val="3382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571"/>
        <c:crossesAt val="0"/>
        <c:auto val="1"/>
        <c:lblAlgn val="ctr"/>
        <c:lblOffset val="100"/>
        <c:noMultiLvlLbl val="0"/>
      </c:catAx>
      <c:valAx>
        <c:axId val="533565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0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1646"/>
        <c:axId val="68818031"/>
      </c:lineChart>
      <c:catAx>
        <c:axId val="318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031"/>
        <c:crossesAt val="0"/>
        <c:auto val="1"/>
        <c:lblAlgn val="ctr"/>
        <c:lblOffset val="100"/>
        <c:noMultiLvlLbl val="0"/>
      </c:catAx>
      <c:valAx>
        <c:axId val="68818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6000"/>
        <c:axId val="21151396"/>
      </c:lineChart>
      <c:catAx>
        <c:axId val="9409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396"/>
        <c:crossesAt val="0"/>
        <c:auto val="1"/>
        <c:lblAlgn val="ctr"/>
        <c:lblOffset val="100"/>
        <c:noMultiLvlLbl val="0"/>
      </c:catAx>
      <c:valAx>
        <c:axId val="21151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0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12171"/>
        <c:axId val="82359859"/>
      </c:lineChart>
      <c:catAx>
        <c:axId val="8031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859"/>
        <c:crossesAt val="0"/>
        <c:auto val="1"/>
        <c:lblAlgn val="ctr"/>
        <c:lblOffset val="100"/>
        <c:noMultiLvlLbl val="0"/>
      </c:catAx>
      <c:valAx>
        <c:axId val="82359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43303"/>
        <c:axId val="54092365"/>
      </c:lineChart>
      <c:catAx>
        <c:axId val="6794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365"/>
        <c:crossesAt val="0"/>
        <c:auto val="1"/>
        <c:lblAlgn val="ctr"/>
        <c:lblOffset val="100"/>
        <c:noMultiLvlLbl val="0"/>
      </c:catAx>
      <c:valAx>
        <c:axId val="54092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3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37970"/>
        <c:axId val="86020490"/>
      </c:lineChart>
      <c:catAx>
        <c:axId val="4513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490"/>
        <c:crossesAt val="0"/>
        <c:auto val="1"/>
        <c:lblAlgn val="ctr"/>
        <c:lblOffset val="100"/>
        <c:noMultiLvlLbl val="0"/>
      </c:catAx>
      <c:valAx>
        <c:axId val="86020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9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460523"/>
        <c:axId val="188670"/>
      </c:barChart>
      <c:catAx>
        <c:axId val="3046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0"/>
        <c:auto val="1"/>
        <c:lblAlgn val="ctr"/>
        <c:lblOffset val="100"/>
        <c:noMultiLvlLbl val="0"/>
      </c:catAx>
      <c:valAx>
        <c:axId val="188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974970"/>
        <c:axId val="84282748"/>
      </c:bubbleChart>
      <c:valAx>
        <c:axId val="2797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748"/>
        <c:crossesAt val="0"/>
        <c:crossBetween val="midCat"/>
      </c:valAx>
      <c:valAx>
        <c:axId val="8428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118826"/>
        <c:axId val="16775599"/>
      </c:areaChart>
      <c:catAx>
        <c:axId val="4011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599"/>
        <c:auto val="1"/>
        <c:lblAlgn val="ctr"/>
        <c:lblOffset val="100"/>
        <c:noMultiLvlLbl val="0"/>
      </c:catAx>
      <c:valAx>
        <c:axId val="16775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67167"/>
        <c:axId val="77544953"/>
      </c:radarChart>
      <c:catAx>
        <c:axId val="69671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44953"/>
        <c:auto val="1"/>
        <c:lblAlgn val="ctr"/>
        <c:lblOffset val="100"/>
        <c:noMultiLvlLbl val="0"/>
      </c:catAx>
      <c:valAx>
        <c:axId val="77544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18397"/>
        <c:axId val="71697277"/>
      </c:lineChart>
      <c:catAx>
        <c:axId val="9401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277"/>
        <c:auto val="1"/>
        <c:lblAlgn val="ctr"/>
        <c:lblOffset val="100"/>
        <c:noMultiLvlLbl val="0"/>
      </c:catAx>
      <c:valAx>
        <c:axId val="71697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073486"/>
        <c:axId val="50913024"/>
      </c:bubbleChart>
      <c:valAx>
        <c:axId val="5507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024"/>
        <c:crossesAt val="0"/>
        <c:crossBetween val="midCat"/>
      </c:valAx>
      <c:valAx>
        <c:axId val="5091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330201"/>
        <c:axId val="66742317"/>
      </c:scatterChart>
      <c:valAx>
        <c:axId val="3233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317"/>
        <c:crossesAt val="0"/>
        <c:crossBetween val="midCat"/>
      </c:valAx>
      <c:valAx>
        <c:axId val="66742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05523"/>
        <c:axId val="69399057"/>
      </c:lineChart>
      <c:catAx>
        <c:axId val="9830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057"/>
        <c:crossesAt val="0"/>
        <c:auto val="1"/>
        <c:lblAlgn val="ctr"/>
        <c:lblOffset val="100"/>
        <c:noMultiLvlLbl val="0"/>
      </c:catAx>
      <c:valAx>
        <c:axId val="69399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882567"/>
        <c:axId val="41966936"/>
      </c:barChart>
      <c:catAx>
        <c:axId val="8388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936"/>
        <c:crossesAt val="0"/>
        <c:auto val="1"/>
        <c:lblAlgn val="ctr"/>
        <c:lblOffset val="100"/>
        <c:noMultiLvlLbl val="0"/>
      </c:catAx>
      <c:valAx>
        <c:axId val="41966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410809"/>
        <c:axId val="30271088"/>
      </c:areaChart>
      <c:catAx>
        <c:axId val="5241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088"/>
        <c:crossesAt val="0"/>
        <c:auto val="1"/>
        <c:lblAlgn val="ctr"/>
        <c:lblOffset val="100"/>
        <c:noMultiLvlLbl val="0"/>
      </c:catAx>
      <c:valAx>
        <c:axId val="30271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551155"/>
        <c:axId val="70974140"/>
      </c:barChart>
      <c:catAx>
        <c:axId val="7255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140"/>
        <c:crossesAt val="0"/>
        <c:auto val="1"/>
        <c:lblAlgn val="ctr"/>
        <c:lblOffset val="100"/>
        <c:noMultiLvlLbl val="0"/>
      </c:catAx>
      <c:valAx>
        <c:axId val="7097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47291"/>
        <c:axId val="10636364"/>
      </c:bubbleChart>
      <c:valAx>
        <c:axId val="564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364"/>
        <c:crossesAt val="0"/>
        <c:crossBetween val="midCat"/>
      </c:valAx>
      <c:valAx>
        <c:axId val="1063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01346"/>
        <c:axId val="89306298"/>
      </c:bubbleChart>
      <c:valAx>
        <c:axId val="940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298"/>
        <c:crossesAt val="0"/>
        <c:crossBetween val="midCat"/>
      </c:valAx>
      <c:valAx>
        <c:axId val="8930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79800"/>
        <c:axId val="17240809"/>
      </c:barChart>
      <c:catAx>
        <c:axId val="317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809"/>
        <c:crossesAt val="0"/>
        <c:auto val="1"/>
        <c:lblAlgn val="ctr"/>
        <c:lblOffset val="100"/>
        <c:noMultiLvlLbl val="0"/>
      </c:catAx>
      <c:valAx>
        <c:axId val="1724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955001"/>
        <c:axId val="90336529"/>
      </c:barChart>
      <c:catAx>
        <c:axId val="22955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529"/>
        <c:crossesAt val="0"/>
        <c:auto val="1"/>
        <c:lblAlgn val="ctr"/>
        <c:lblOffset val="100"/>
        <c:noMultiLvlLbl val="0"/>
      </c:catAx>
      <c:valAx>
        <c:axId val="9033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417773"/>
        <c:axId val="7602277"/>
      </c:barChart>
      <c:catAx>
        <c:axId val="4641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77"/>
        <c:crossesAt val="0"/>
        <c:auto val="1"/>
        <c:lblAlgn val="ctr"/>
        <c:lblOffset val="100"/>
        <c:noMultiLvlLbl val="0"/>
      </c:catAx>
      <c:valAx>
        <c:axId val="760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