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88752"/>
        <c:axId val="40551407"/>
      </c:barChart>
      <c:catAx>
        <c:axId val="3798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407"/>
        <c:auto val="1"/>
        <c:lblAlgn val="ctr"/>
        <c:lblOffset val="100"/>
        <c:noMultiLvlLbl val="0"/>
      </c:catAx>
      <c:valAx>
        <c:axId val="405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5125"/>
        <c:axId val="93047857"/>
      </c:barChart>
      <c:catAx>
        <c:axId val="422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857"/>
        <c:auto val="1"/>
        <c:lblAlgn val="ctr"/>
        <c:lblOffset val="100"/>
        <c:noMultiLvlLbl val="0"/>
      </c:catAx>
      <c:valAx>
        <c:axId val="930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06158"/>
        <c:axId val="57148229"/>
      </c:barChart>
      <c:catAx>
        <c:axId val="747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29"/>
        <c:auto val="1"/>
        <c:lblAlgn val="ctr"/>
        <c:lblOffset val="100"/>
        <c:noMultiLvlLbl val="0"/>
      </c:catAx>
      <c:valAx>
        <c:axId val="571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51484"/>
        <c:axId val="37182897"/>
      </c:barChart>
      <c:catAx>
        <c:axId val="245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897"/>
        <c:auto val="1"/>
        <c:lblAlgn val="ctr"/>
        <c:lblOffset val="100"/>
        <c:noMultiLvlLbl val="0"/>
      </c:catAx>
      <c:valAx>
        <c:axId val="371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16051"/>
        <c:axId val="43344271"/>
      </c:barChart>
      <c:catAx>
        <c:axId val="4271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271"/>
        <c:auto val="1"/>
        <c:lblAlgn val="ctr"/>
        <c:lblOffset val="100"/>
        <c:noMultiLvlLbl val="0"/>
      </c:catAx>
      <c:valAx>
        <c:axId val="433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5582"/>
        <c:axId val="44697873"/>
      </c:barChart>
      <c:catAx>
        <c:axId val="789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873"/>
        <c:auto val="1"/>
        <c:lblAlgn val="ctr"/>
        <c:lblOffset val="100"/>
        <c:noMultiLvlLbl val="0"/>
      </c:catAx>
      <c:valAx>
        <c:axId val="446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4392"/>
        <c:axId val="78227854"/>
      </c:barChart>
      <c:catAx>
        <c:axId val="346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54"/>
        <c:auto val="1"/>
        <c:lblAlgn val="ctr"/>
        <c:lblOffset val="100"/>
        <c:noMultiLvlLbl val="0"/>
      </c:catAx>
      <c:valAx>
        <c:axId val="782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17904"/>
        <c:axId val="29770528"/>
      </c:barChart>
      <c:catAx>
        <c:axId val="281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528"/>
        <c:auto val="1"/>
        <c:lblAlgn val="ctr"/>
        <c:lblOffset val="100"/>
        <c:noMultiLvlLbl val="0"/>
      </c:catAx>
      <c:valAx>
        <c:axId val="297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92835"/>
        <c:axId val="93993742"/>
      </c:barChart>
      <c:catAx>
        <c:axId val="7469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42"/>
        <c:auto val="1"/>
        <c:lblAlgn val="ctr"/>
        <c:lblOffset val="100"/>
        <c:noMultiLvlLbl val="0"/>
      </c:catAx>
      <c:valAx>
        <c:axId val="939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63826"/>
        <c:axId val="39975624"/>
      </c:barChart>
      <c:catAx>
        <c:axId val="220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624"/>
        <c:auto val="1"/>
        <c:lblAlgn val="ctr"/>
        <c:lblOffset val="100"/>
        <c:noMultiLvlLbl val="0"/>
      </c:catAx>
      <c:valAx>
        <c:axId val="399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74399"/>
        <c:axId val="63834829"/>
      </c:barChart>
      <c:catAx>
        <c:axId val="858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829"/>
        <c:auto val="1"/>
        <c:lblAlgn val="ctr"/>
        <c:lblOffset val="100"/>
        <c:noMultiLvlLbl val="0"/>
      </c:catAx>
      <c:valAx>
        <c:axId val="638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224"/>
        <c:axId val="36478617"/>
      </c:barChart>
      <c:catAx>
        <c:axId val="294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617"/>
        <c:auto val="1"/>
        <c:lblAlgn val="ctr"/>
        <c:lblOffset val="100"/>
        <c:noMultiLvlLbl val="0"/>
      </c:catAx>
      <c:valAx>
        <c:axId val="364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45189"/>
        <c:axId val="51779379"/>
      </c:barChart>
      <c:catAx>
        <c:axId val="8314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79"/>
        <c:auto val="1"/>
        <c:lblAlgn val="ctr"/>
        <c:lblOffset val="100"/>
        <c:noMultiLvlLbl val="0"/>
      </c:catAx>
      <c:valAx>
        <c:axId val="517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79813"/>
        <c:axId val="53428697"/>
      </c:barChart>
      <c:catAx>
        <c:axId val="139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697"/>
        <c:auto val="1"/>
        <c:lblAlgn val="ctr"/>
        <c:lblOffset val="100"/>
        <c:noMultiLvlLbl val="0"/>
      </c:catAx>
      <c:valAx>
        <c:axId val="534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9364"/>
        <c:axId val="60893116"/>
      </c:barChart>
      <c:catAx>
        <c:axId val="78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116"/>
        <c:auto val="1"/>
        <c:lblAlgn val="ctr"/>
        <c:lblOffset val="100"/>
        <c:noMultiLvlLbl val="0"/>
      </c:catAx>
      <c:valAx>
        <c:axId val="608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59934"/>
        <c:axId val="4785994"/>
      </c:barChart>
      <c:catAx>
        <c:axId val="395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94"/>
        <c:auto val="1"/>
        <c:lblAlgn val="ctr"/>
        <c:lblOffset val="100"/>
        <c:noMultiLvlLbl val="0"/>
      </c:catAx>
      <c:valAx>
        <c:axId val="47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4623"/>
        <c:axId val="96279618"/>
      </c:barChart>
      <c:catAx>
        <c:axId val="68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618"/>
        <c:auto val="1"/>
        <c:lblAlgn val="ctr"/>
        <c:lblOffset val="100"/>
        <c:noMultiLvlLbl val="0"/>
      </c:catAx>
      <c:valAx>
        <c:axId val="962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1206"/>
        <c:axId val="54452130"/>
      </c:barChart>
      <c:catAx>
        <c:axId val="40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130"/>
        <c:auto val="1"/>
        <c:lblAlgn val="ctr"/>
        <c:lblOffset val="100"/>
        <c:noMultiLvlLbl val="0"/>
      </c:catAx>
      <c:valAx>
        <c:axId val="544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