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77588"/>
        <c:axId val="16748916"/>
      </c:scatterChart>
      <c:valAx>
        <c:axId val="39277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916"/>
        <c:crossesAt val="0"/>
        <c:crossBetween val="midCat"/>
      </c:valAx>
      <c:valAx>
        <c:axId val="16748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62900"/>
        <c:axId val="67502084"/>
      </c:scatterChart>
      <c:valAx>
        <c:axId val="67262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084"/>
        <c:crossesAt val="0"/>
        <c:crossBetween val="midCat"/>
      </c:valAx>
      <c:valAx>
        <c:axId val="6750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16919"/>
        <c:axId val="50664728"/>
      </c:scatterChart>
      <c:valAx>
        <c:axId val="46916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728"/>
        <c:crossesAt val="0"/>
        <c:crossBetween val="midCat"/>
      </c:valAx>
      <c:valAx>
        <c:axId val="50664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87305"/>
        <c:axId val="42644908"/>
      </c:scatterChart>
      <c:valAx>
        <c:axId val="4168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908"/>
        <c:crossesAt val="0"/>
        <c:crossBetween val="midCat"/>
      </c:valAx>
      <c:valAx>
        <c:axId val="42644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