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436487"/>
        <c:axId val="63328808"/>
      </c:barChart>
      <c:catAx>
        <c:axId val="5143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8808"/>
        <c:crossesAt val="0"/>
        <c:auto val="1"/>
        <c:lblAlgn val="ctr"/>
        <c:lblOffset val="100"/>
        <c:noMultiLvlLbl val="0"/>
      </c:catAx>
      <c:valAx>
        <c:axId val="6332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6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368528"/>
        <c:axId val="65799604"/>
      </c:barChart>
      <c:catAx>
        <c:axId val="4936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9604"/>
        <c:crossesAt val="0"/>
        <c:auto val="1"/>
        <c:lblAlgn val="ctr"/>
        <c:lblOffset val="100"/>
        <c:noMultiLvlLbl val="0"/>
      </c:catAx>
      <c:valAx>
        <c:axId val="6579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8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