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43769"/>
        <c:axId val="92862942"/>
      </c:scatterChart>
      <c:valAx>
        <c:axId val="1384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942"/>
        <c:crossesAt val="0"/>
        <c:crossBetween val="midCat"/>
      </c:valAx>
      <c:valAx>
        <c:axId val="928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171462"/>
        <c:axId val="16873047"/>
      </c:barChart>
      <c:catAx>
        <c:axId val="6517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047"/>
        <c:crossesAt val="0"/>
        <c:auto val="1"/>
        <c:lblAlgn val="ctr"/>
        <c:lblOffset val="100"/>
        <c:noMultiLvlLbl val="0"/>
      </c:catAx>
      <c:valAx>
        <c:axId val="168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91657"/>
        <c:axId val="36963333"/>
      </c:barChart>
      <c:catAx>
        <c:axId val="8159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333"/>
        <c:crossesAt val="0"/>
        <c:auto val="1"/>
        <c:lblAlgn val="ctr"/>
        <c:lblOffset val="100"/>
        <c:noMultiLvlLbl val="0"/>
      </c:catAx>
      <c:valAx>
        <c:axId val="369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63929"/>
        <c:axId val="54894247"/>
      </c:barChart>
      <c:catAx>
        <c:axId val="3826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247"/>
        <c:crossesAt val="0"/>
        <c:auto val="1"/>
        <c:lblAlgn val="ctr"/>
        <c:lblOffset val="100"/>
        <c:noMultiLvlLbl val="0"/>
      </c:catAx>
      <c:valAx>
        <c:axId val="548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251633"/>
        <c:axId val="65702878"/>
      </c:areaChart>
      <c:catAx>
        <c:axId val="6625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878"/>
        <c:crossesAt val="0"/>
        <c:auto val="1"/>
        <c:lblAlgn val="ctr"/>
        <c:lblOffset val="100"/>
        <c:noMultiLvlLbl val="0"/>
      </c:catAx>
      <c:valAx>
        <c:axId val="657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43971"/>
        <c:axId val="92108259"/>
      </c:areaChart>
      <c:catAx>
        <c:axId val="474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259"/>
        <c:crossesAt val="0"/>
        <c:auto val="1"/>
        <c:lblAlgn val="ctr"/>
        <c:lblOffset val="100"/>
        <c:noMultiLvlLbl val="0"/>
      </c:catAx>
      <c:valAx>
        <c:axId val="921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024244"/>
        <c:axId val="59944793"/>
      </c:areaChart>
      <c:catAx>
        <c:axId val="5302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793"/>
        <c:crossesAt val="0"/>
        <c:auto val="1"/>
        <c:lblAlgn val="ctr"/>
        <c:lblOffset val="100"/>
        <c:noMultiLvlLbl val="0"/>
      </c:catAx>
      <c:valAx>
        <c:axId val="599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7199"/>
        <c:axId val="85425845"/>
      </c:lineChart>
      <c:catAx>
        <c:axId val="8113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845"/>
        <c:crossesAt val="0"/>
        <c:auto val="1"/>
        <c:lblAlgn val="ctr"/>
        <c:lblOffset val="100"/>
        <c:noMultiLvlLbl val="0"/>
      </c:catAx>
      <c:valAx>
        <c:axId val="854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235"/>
        <c:axId val="2756547"/>
      </c:lineChart>
      <c:catAx>
        <c:axId val="833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47"/>
        <c:crossesAt val="0"/>
        <c:auto val="1"/>
        <c:lblAlgn val="ctr"/>
        <c:lblOffset val="100"/>
        <c:noMultiLvlLbl val="0"/>
      </c:catAx>
      <c:valAx>
        <c:axId val="27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4723"/>
        <c:axId val="98762163"/>
      </c:lineChart>
      <c:catAx>
        <c:axId val="2638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163"/>
        <c:crossesAt val="0"/>
        <c:auto val="1"/>
        <c:lblAlgn val="ctr"/>
        <c:lblOffset val="100"/>
        <c:noMultiLvlLbl val="0"/>
      </c:catAx>
      <c:valAx>
        <c:axId val="987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837023"/>
        <c:axId val="83051392"/>
      </c:scatterChart>
      <c:valAx>
        <c:axId val="278370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392"/>
        <c:crossesAt val="0"/>
        <c:crossBetween val="midCat"/>
      </c:valAx>
      <c:valAx>
        <c:axId val="830513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321083"/>
        <c:axId val="11380404"/>
      </c:radarChart>
      <c:catAx>
        <c:axId val="74321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04"/>
        <c:crossesAt val="0"/>
        <c:auto val="1"/>
        <c:lblAlgn val="ctr"/>
        <c:lblOffset val="100"/>
        <c:noMultiLvlLbl val="0"/>
      </c:catAx>
      <c:valAx>
        <c:axId val="11380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23530"/>
        <c:axId val="42178075"/>
      </c:radarChart>
      <c:catAx>
        <c:axId val="53723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075"/>
        <c:crossesAt val="0"/>
        <c:auto val="1"/>
        <c:lblAlgn val="ctr"/>
        <c:lblOffset val="100"/>
        <c:noMultiLvlLbl val="0"/>
      </c:catAx>
      <c:valAx>
        <c:axId val="42178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28511"/>
        <c:axId val="42442525"/>
      </c:radarChart>
      <c:catAx>
        <c:axId val="56528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525"/>
        <c:crossesAt val="0"/>
        <c:auto val="1"/>
        <c:lblAlgn val="ctr"/>
        <c:lblOffset val="100"/>
        <c:noMultiLvlLbl val="0"/>
      </c:catAx>
      <c:valAx>
        <c:axId val="42442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0960"/>
        <c:axId val="99873510"/>
      </c:lineChart>
      <c:catAx>
        <c:axId val="1318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510"/>
        <c:crossesAt val="0"/>
        <c:auto val="1"/>
        <c:lblAlgn val="ctr"/>
        <c:lblOffset val="100"/>
        <c:noMultiLvlLbl val="0"/>
      </c:catAx>
      <c:valAx>
        <c:axId val="99873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99804"/>
        <c:axId val="71144904"/>
      </c:bubbleChart>
      <c:valAx>
        <c:axId val="1219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904"/>
        <c:crossesAt val="0"/>
        <c:crossBetween val="midCat"/>
      </c:valAx>
      <c:valAx>
        <c:axId val="711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3908"/>
        <c:axId val="27734443"/>
      </c:lineChart>
      <c:catAx>
        <c:axId val="622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443"/>
        <c:crossesAt val="0"/>
        <c:auto val="1"/>
        <c:lblAlgn val="ctr"/>
        <c:lblOffset val="100"/>
        <c:noMultiLvlLbl val="0"/>
      </c:catAx>
      <c:valAx>
        <c:axId val="27734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3093"/>
        <c:axId val="89899661"/>
      </c:lineChart>
      <c:catAx>
        <c:axId val="1826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661"/>
        <c:crossesAt val="0"/>
        <c:auto val="1"/>
        <c:lblAlgn val="ctr"/>
        <c:lblOffset val="100"/>
        <c:noMultiLvlLbl val="0"/>
      </c:catAx>
      <c:valAx>
        <c:axId val="89899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9386"/>
        <c:axId val="90011449"/>
      </c:lineChart>
      <c:catAx>
        <c:axId val="3220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449"/>
        <c:crossesAt val="0"/>
        <c:auto val="1"/>
        <c:lblAlgn val="ctr"/>
        <c:lblOffset val="100"/>
        <c:noMultiLvlLbl val="0"/>
      </c:catAx>
      <c:valAx>
        <c:axId val="900114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3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0309"/>
        <c:axId val="91466841"/>
      </c:lineChart>
      <c:catAx>
        <c:axId val="3424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841"/>
        <c:crossesAt val="0"/>
        <c:auto val="1"/>
        <c:lblAlgn val="ctr"/>
        <c:lblOffset val="100"/>
        <c:noMultiLvlLbl val="0"/>
      </c:catAx>
      <c:valAx>
        <c:axId val="91466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1968"/>
        <c:axId val="38379060"/>
      </c:lineChart>
      <c:catAx>
        <c:axId val="1942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60"/>
        <c:crossesAt val="0"/>
        <c:auto val="1"/>
        <c:lblAlgn val="ctr"/>
        <c:lblOffset val="100"/>
        <c:noMultiLvlLbl val="0"/>
      </c:catAx>
      <c:valAx>
        <c:axId val="38379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9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4384"/>
        <c:axId val="56416521"/>
      </c:lineChart>
      <c:catAx>
        <c:axId val="2651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521"/>
        <c:crossesAt val="0"/>
        <c:auto val="1"/>
        <c:lblAlgn val="ctr"/>
        <c:lblOffset val="100"/>
        <c:noMultiLvlLbl val="0"/>
      </c:catAx>
      <c:valAx>
        <c:axId val="56416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80"/>
        <c:axId val="6573440"/>
      </c:lineChart>
      <c:catAx>
        <c:axId val="25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40"/>
        <c:crossesAt val="0"/>
        <c:auto val="1"/>
        <c:lblAlgn val="ctr"/>
        <c:lblOffset val="100"/>
        <c:noMultiLvlLbl val="0"/>
      </c:catAx>
      <c:valAx>
        <c:axId val="6573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5674"/>
        <c:axId val="54369142"/>
      </c:lineChart>
      <c:catAx>
        <c:axId val="420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142"/>
        <c:crossesAt val="0"/>
        <c:auto val="1"/>
        <c:lblAlgn val="ctr"/>
        <c:lblOffset val="100"/>
        <c:noMultiLvlLbl val="0"/>
      </c:catAx>
      <c:valAx>
        <c:axId val="54369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6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08819"/>
        <c:axId val="90775719"/>
      </c:barChart>
      <c:catAx>
        <c:axId val="9130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719"/>
        <c:auto val="1"/>
        <c:lblAlgn val="ctr"/>
        <c:lblOffset val="100"/>
        <c:noMultiLvlLbl val="0"/>
      </c:catAx>
      <c:valAx>
        <c:axId val="90775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19440"/>
        <c:axId val="52249023"/>
      </c:bubbleChart>
      <c:valAx>
        <c:axId val="1851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023"/>
        <c:crossesAt val="0"/>
        <c:crossBetween val="midCat"/>
      </c:valAx>
      <c:valAx>
        <c:axId val="522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733296"/>
        <c:axId val="93614390"/>
      </c:areaChart>
      <c:catAx>
        <c:axId val="797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390"/>
        <c:auto val="1"/>
        <c:lblAlgn val="ctr"/>
        <c:lblOffset val="100"/>
        <c:noMultiLvlLbl val="0"/>
      </c:catAx>
      <c:valAx>
        <c:axId val="93614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969109"/>
        <c:axId val="16971484"/>
      </c:radarChart>
      <c:catAx>
        <c:axId val="469691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1484"/>
        <c:auto val="1"/>
        <c:lblAlgn val="ctr"/>
        <c:lblOffset val="100"/>
        <c:noMultiLvlLbl val="0"/>
      </c:catAx>
      <c:valAx>
        <c:axId val="1697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7428"/>
        <c:axId val="54602251"/>
      </c:lineChart>
      <c:catAx>
        <c:axId val="1372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251"/>
        <c:auto val="1"/>
        <c:lblAlgn val="ctr"/>
        <c:lblOffset val="100"/>
        <c:noMultiLvlLbl val="0"/>
      </c:catAx>
      <c:valAx>
        <c:axId val="54602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390404"/>
        <c:axId val="36775234"/>
      </c:bubbleChart>
      <c:valAx>
        <c:axId val="933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234"/>
        <c:crossesAt val="0"/>
        <c:crossBetween val="midCat"/>
      </c:valAx>
      <c:valAx>
        <c:axId val="367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684506"/>
        <c:axId val="61431307"/>
      </c:scatterChart>
      <c:valAx>
        <c:axId val="5568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307"/>
        <c:crossesAt val="0"/>
        <c:crossBetween val="midCat"/>
      </c:valAx>
      <c:valAx>
        <c:axId val="61431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2"/>
        <c:axId val="69636909"/>
      </c:lineChart>
      <c:catAx>
        <c:axId val="3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909"/>
        <c:crossesAt val="0"/>
        <c:auto val="1"/>
        <c:lblAlgn val="ctr"/>
        <c:lblOffset val="100"/>
        <c:noMultiLvlLbl val="0"/>
      </c:catAx>
      <c:valAx>
        <c:axId val="69636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909951"/>
        <c:axId val="97924519"/>
      </c:barChart>
      <c:catAx>
        <c:axId val="499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519"/>
        <c:crossesAt val="0"/>
        <c:auto val="1"/>
        <c:lblAlgn val="ctr"/>
        <c:lblOffset val="100"/>
        <c:noMultiLvlLbl val="0"/>
      </c:catAx>
      <c:valAx>
        <c:axId val="97924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227073"/>
        <c:axId val="21438718"/>
      </c:areaChart>
      <c:catAx>
        <c:axId val="9722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718"/>
        <c:crossesAt val="0"/>
        <c:auto val="1"/>
        <c:lblAlgn val="ctr"/>
        <c:lblOffset val="100"/>
        <c:noMultiLvlLbl val="0"/>
      </c:catAx>
      <c:valAx>
        <c:axId val="21438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802581"/>
        <c:axId val="8033248"/>
      </c:barChart>
      <c:catAx>
        <c:axId val="6180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48"/>
        <c:crossesAt val="0"/>
        <c:auto val="1"/>
        <c:lblAlgn val="ctr"/>
        <c:lblOffset val="100"/>
        <c:noMultiLvlLbl val="0"/>
      </c:catAx>
      <c:valAx>
        <c:axId val="80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81413"/>
        <c:axId val="33857929"/>
      </c:bubbleChart>
      <c:valAx>
        <c:axId val="9308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929"/>
        <c:crossesAt val="0"/>
        <c:crossBetween val="midCat"/>
      </c:valAx>
      <c:valAx>
        <c:axId val="3385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6012"/>
        <c:axId val="46651282"/>
      </c:bubbleChart>
      <c:valAx>
        <c:axId val="284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82"/>
        <c:crossesAt val="0"/>
        <c:crossBetween val="midCat"/>
      </c:valAx>
      <c:valAx>
        <c:axId val="466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834400"/>
        <c:axId val="11237692"/>
      </c:barChart>
      <c:catAx>
        <c:axId val="618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692"/>
        <c:crossesAt val="0"/>
        <c:auto val="1"/>
        <c:lblAlgn val="ctr"/>
        <c:lblOffset val="100"/>
        <c:noMultiLvlLbl val="0"/>
      </c:catAx>
      <c:valAx>
        <c:axId val="112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93941"/>
        <c:axId val="15004888"/>
      </c:barChart>
      <c:catAx>
        <c:axId val="74593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888"/>
        <c:crossesAt val="0"/>
        <c:auto val="1"/>
        <c:lblAlgn val="ctr"/>
        <c:lblOffset val="100"/>
        <c:noMultiLvlLbl val="0"/>
      </c:catAx>
      <c:valAx>
        <c:axId val="150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49340"/>
        <c:axId val="43465979"/>
      </c:barChart>
      <c:catAx>
        <c:axId val="3784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979"/>
        <c:crossesAt val="0"/>
        <c:auto val="1"/>
        <c:lblAlgn val="ctr"/>
        <c:lblOffset val="100"/>
        <c:noMultiLvlLbl val="0"/>
      </c:catAx>
      <c:valAx>
        <c:axId val="434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