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93358"/>
        <c:axId val="50533426"/>
      </c:scatterChart>
      <c:valAx>
        <c:axId val="8909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426"/>
        <c:crossesAt val="0"/>
        <c:crossBetween val="midCat"/>
      </c:valAx>
      <c:valAx>
        <c:axId val="5053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11510"/>
        <c:axId val="41782973"/>
      </c:scatterChart>
      <c:valAx>
        <c:axId val="1971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973"/>
        <c:crossesAt val="0"/>
        <c:crossBetween val="midCat"/>
      </c:valAx>
      <c:valAx>
        <c:axId val="4178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07661"/>
        <c:axId val="58736693"/>
      </c:scatterChart>
      <c:valAx>
        <c:axId val="3190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693"/>
        <c:crossesAt val="0"/>
        <c:crossBetween val="midCat"/>
      </c:valAx>
      <c:valAx>
        <c:axId val="5873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03056"/>
        <c:axId val="65788421"/>
      </c:scatterChart>
      <c:valAx>
        <c:axId val="8260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421"/>
        <c:crossesAt val="0"/>
        <c:crossBetween val="midCat"/>
      </c:valAx>
      <c:valAx>
        <c:axId val="6578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