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67672"/>
        <c:axId val="72112147"/>
      </c:barChart>
      <c:catAx>
        <c:axId val="7096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147"/>
        <c:auto val="1"/>
        <c:lblAlgn val="ctr"/>
        <c:lblOffset val="100"/>
        <c:noMultiLvlLbl val="0"/>
      </c:catAx>
      <c:valAx>
        <c:axId val="7211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75946"/>
        <c:axId val="97509221"/>
      </c:barChart>
      <c:catAx>
        <c:axId val="1347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221"/>
        <c:auto val="1"/>
        <c:lblAlgn val="ctr"/>
        <c:lblOffset val="100"/>
        <c:noMultiLvlLbl val="0"/>
      </c:catAx>
      <c:valAx>
        <c:axId val="9750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34753"/>
        <c:axId val="72998635"/>
      </c:barChart>
      <c:catAx>
        <c:axId val="6693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8635"/>
        <c:auto val="1"/>
        <c:lblAlgn val="ctr"/>
        <c:lblOffset val="100"/>
        <c:noMultiLvlLbl val="0"/>
      </c:catAx>
      <c:valAx>
        <c:axId val="7299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86930"/>
        <c:axId val="53603191"/>
      </c:barChart>
      <c:catAx>
        <c:axId val="6758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191"/>
        <c:auto val="1"/>
        <c:lblAlgn val="ctr"/>
        <c:lblOffset val="100"/>
        <c:noMultiLvlLbl val="0"/>
      </c:catAx>
      <c:valAx>
        <c:axId val="5360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09974"/>
        <c:axId val="33313670"/>
      </c:barChart>
      <c:catAx>
        <c:axId val="9130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670"/>
        <c:auto val="1"/>
        <c:lblAlgn val="ctr"/>
        <c:lblOffset val="100"/>
        <c:noMultiLvlLbl val="0"/>
      </c:catAx>
      <c:valAx>
        <c:axId val="3331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49762"/>
        <c:axId val="36345965"/>
      </c:barChart>
      <c:catAx>
        <c:axId val="2994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5965"/>
        <c:auto val="1"/>
        <c:lblAlgn val="ctr"/>
        <c:lblOffset val="100"/>
        <c:noMultiLvlLbl val="0"/>
      </c:catAx>
      <c:valAx>
        <c:axId val="3634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52535"/>
        <c:axId val="5922358"/>
      </c:barChart>
      <c:catAx>
        <c:axId val="2145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358"/>
        <c:auto val="1"/>
        <c:lblAlgn val="ctr"/>
        <c:lblOffset val="100"/>
        <c:noMultiLvlLbl val="0"/>
      </c:catAx>
      <c:valAx>
        <c:axId val="592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13711"/>
        <c:axId val="69371434"/>
      </c:barChart>
      <c:catAx>
        <c:axId val="8241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434"/>
        <c:auto val="1"/>
        <c:lblAlgn val="ctr"/>
        <c:lblOffset val="100"/>
        <c:noMultiLvlLbl val="0"/>
      </c:catAx>
      <c:valAx>
        <c:axId val="6937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98768"/>
        <c:axId val="39230461"/>
      </c:barChart>
      <c:catAx>
        <c:axId val="7039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0461"/>
        <c:auto val="1"/>
        <c:lblAlgn val="ctr"/>
        <c:lblOffset val="100"/>
        <c:noMultiLvlLbl val="0"/>
      </c:catAx>
      <c:valAx>
        <c:axId val="3923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93927"/>
        <c:axId val="31888432"/>
      </c:barChart>
      <c:catAx>
        <c:axId val="2009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8432"/>
        <c:auto val="1"/>
        <c:lblAlgn val="ctr"/>
        <c:lblOffset val="100"/>
        <c:noMultiLvlLbl val="0"/>
      </c:catAx>
      <c:valAx>
        <c:axId val="3188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087311"/>
        <c:axId val="64893984"/>
      </c:barChart>
      <c:catAx>
        <c:axId val="8608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984"/>
        <c:auto val="1"/>
        <c:lblAlgn val="ctr"/>
        <c:lblOffset val="100"/>
        <c:noMultiLvlLbl val="0"/>
      </c:catAx>
      <c:valAx>
        <c:axId val="6489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77940"/>
        <c:axId val="32959771"/>
      </c:barChart>
      <c:catAx>
        <c:axId val="3247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771"/>
        <c:auto val="1"/>
        <c:lblAlgn val="ctr"/>
        <c:lblOffset val="100"/>
        <c:noMultiLvlLbl val="0"/>
      </c:catAx>
      <c:valAx>
        <c:axId val="3295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19784"/>
        <c:axId val="5574591"/>
      </c:barChart>
      <c:catAx>
        <c:axId val="4081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591"/>
        <c:auto val="1"/>
        <c:lblAlgn val="ctr"/>
        <c:lblOffset val="100"/>
        <c:noMultiLvlLbl val="0"/>
      </c:catAx>
      <c:valAx>
        <c:axId val="557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96719"/>
        <c:axId val="90724657"/>
      </c:barChart>
      <c:catAx>
        <c:axId val="2399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657"/>
        <c:auto val="1"/>
        <c:lblAlgn val="ctr"/>
        <c:lblOffset val="100"/>
        <c:noMultiLvlLbl val="0"/>
      </c:catAx>
      <c:valAx>
        <c:axId val="9072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41008"/>
        <c:axId val="50659268"/>
      </c:barChart>
      <c:catAx>
        <c:axId val="4214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268"/>
        <c:auto val="1"/>
        <c:lblAlgn val="ctr"/>
        <c:lblOffset val="100"/>
        <c:noMultiLvlLbl val="0"/>
      </c:catAx>
      <c:valAx>
        <c:axId val="5065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54698"/>
        <c:axId val="59351040"/>
      </c:barChart>
      <c:catAx>
        <c:axId val="9215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040"/>
        <c:auto val="1"/>
        <c:lblAlgn val="ctr"/>
        <c:lblOffset val="100"/>
        <c:noMultiLvlLbl val="0"/>
      </c:catAx>
      <c:valAx>
        <c:axId val="5935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547188"/>
        <c:axId val="10032295"/>
      </c:barChart>
      <c:catAx>
        <c:axId val="5354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2295"/>
        <c:auto val="1"/>
        <c:lblAlgn val="ctr"/>
        <c:lblOffset val="100"/>
        <c:noMultiLvlLbl val="0"/>
      </c:catAx>
      <c:valAx>
        <c:axId val="1003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09672"/>
        <c:axId val="58423990"/>
      </c:barChart>
      <c:catAx>
        <c:axId val="6310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3990"/>
        <c:auto val="1"/>
        <c:lblAlgn val="ctr"/>
        <c:lblOffset val="100"/>
        <c:noMultiLvlLbl val="0"/>
      </c:catAx>
      <c:valAx>
        <c:axId val="5842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