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251503"/>
        <c:axId val="74748378"/>
      </c:scatterChart>
      <c:valAx>
        <c:axId val="6825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378"/>
        <c:crossesAt val="0"/>
        <c:crossBetween val="midCat"/>
      </c:valAx>
      <c:valAx>
        <c:axId val="747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660518"/>
        <c:axId val="38120481"/>
      </c:barChart>
      <c:catAx>
        <c:axId val="2166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481"/>
        <c:crossesAt val="0"/>
        <c:auto val="1"/>
        <c:lblAlgn val="ctr"/>
        <c:lblOffset val="100"/>
        <c:noMultiLvlLbl val="0"/>
      </c:catAx>
      <c:valAx>
        <c:axId val="381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26311"/>
        <c:axId val="36560343"/>
      </c:barChart>
      <c:catAx>
        <c:axId val="7762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343"/>
        <c:crossesAt val="0"/>
        <c:auto val="1"/>
        <c:lblAlgn val="ctr"/>
        <c:lblOffset val="100"/>
        <c:noMultiLvlLbl val="0"/>
      </c:catAx>
      <c:valAx>
        <c:axId val="365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76582"/>
        <c:axId val="85292755"/>
      </c:barChart>
      <c:catAx>
        <c:axId val="1267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755"/>
        <c:crossesAt val="0"/>
        <c:auto val="1"/>
        <c:lblAlgn val="ctr"/>
        <c:lblOffset val="100"/>
        <c:noMultiLvlLbl val="0"/>
      </c:catAx>
      <c:valAx>
        <c:axId val="852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144453"/>
        <c:axId val="50524247"/>
      </c:areaChart>
      <c:catAx>
        <c:axId val="4614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247"/>
        <c:crossesAt val="0"/>
        <c:auto val="1"/>
        <c:lblAlgn val="ctr"/>
        <c:lblOffset val="100"/>
        <c:noMultiLvlLbl val="0"/>
      </c:catAx>
      <c:valAx>
        <c:axId val="505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35783"/>
        <c:axId val="64847390"/>
      </c:areaChart>
      <c:catAx>
        <c:axId val="3873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390"/>
        <c:crossesAt val="0"/>
        <c:auto val="1"/>
        <c:lblAlgn val="ctr"/>
        <c:lblOffset val="100"/>
        <c:noMultiLvlLbl val="0"/>
      </c:catAx>
      <c:valAx>
        <c:axId val="648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503185"/>
        <c:axId val="34115390"/>
      </c:areaChart>
      <c:catAx>
        <c:axId val="5850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390"/>
        <c:crossesAt val="0"/>
        <c:auto val="1"/>
        <c:lblAlgn val="ctr"/>
        <c:lblOffset val="100"/>
        <c:noMultiLvlLbl val="0"/>
      </c:catAx>
      <c:valAx>
        <c:axId val="341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5607"/>
        <c:axId val="16014450"/>
      </c:lineChart>
      <c:catAx>
        <c:axId val="6157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450"/>
        <c:crossesAt val="0"/>
        <c:auto val="1"/>
        <c:lblAlgn val="ctr"/>
        <c:lblOffset val="100"/>
        <c:noMultiLvlLbl val="0"/>
      </c:catAx>
      <c:valAx>
        <c:axId val="1601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7132"/>
        <c:axId val="72444057"/>
      </c:lineChart>
      <c:catAx>
        <c:axId val="5386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057"/>
        <c:crossesAt val="0"/>
        <c:auto val="1"/>
        <c:lblAlgn val="ctr"/>
        <c:lblOffset val="100"/>
        <c:noMultiLvlLbl val="0"/>
      </c:catAx>
      <c:valAx>
        <c:axId val="724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0812"/>
        <c:axId val="67380165"/>
      </c:lineChart>
      <c:catAx>
        <c:axId val="8455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165"/>
        <c:crossesAt val="0"/>
        <c:auto val="1"/>
        <c:lblAlgn val="ctr"/>
        <c:lblOffset val="100"/>
        <c:noMultiLvlLbl val="0"/>
      </c:catAx>
      <c:valAx>
        <c:axId val="673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765050"/>
        <c:axId val="4966609"/>
      </c:scatterChart>
      <c:valAx>
        <c:axId val="977650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09"/>
        <c:crossesAt val="0"/>
        <c:crossBetween val="midCat"/>
      </c:valAx>
      <c:valAx>
        <c:axId val="49666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298268"/>
        <c:axId val="56153321"/>
      </c:radarChart>
      <c:catAx>
        <c:axId val="16298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321"/>
        <c:crossesAt val="0"/>
        <c:auto val="1"/>
        <c:lblAlgn val="ctr"/>
        <c:lblOffset val="100"/>
        <c:noMultiLvlLbl val="0"/>
      </c:catAx>
      <c:valAx>
        <c:axId val="56153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55969"/>
        <c:axId val="84169876"/>
      </c:radarChart>
      <c:catAx>
        <c:axId val="42555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876"/>
        <c:crossesAt val="0"/>
        <c:auto val="1"/>
        <c:lblAlgn val="ctr"/>
        <c:lblOffset val="100"/>
        <c:noMultiLvlLbl val="0"/>
      </c:catAx>
      <c:valAx>
        <c:axId val="84169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683416"/>
        <c:axId val="13533613"/>
      </c:radarChart>
      <c:catAx>
        <c:axId val="76683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613"/>
        <c:crossesAt val="0"/>
        <c:auto val="1"/>
        <c:lblAlgn val="ctr"/>
        <c:lblOffset val="100"/>
        <c:noMultiLvlLbl val="0"/>
      </c:catAx>
      <c:valAx>
        <c:axId val="13533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5560"/>
        <c:axId val="4148811"/>
      </c:lineChart>
      <c:catAx>
        <c:axId val="5408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11"/>
        <c:crossesAt val="0"/>
        <c:auto val="1"/>
        <c:lblAlgn val="ctr"/>
        <c:lblOffset val="100"/>
        <c:noMultiLvlLbl val="0"/>
      </c:catAx>
      <c:valAx>
        <c:axId val="4148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7991"/>
        <c:axId val="26102706"/>
      </c:bubbleChart>
      <c:valAx>
        <c:axId val="922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706"/>
        <c:crossesAt val="0"/>
        <c:crossBetween val="midCat"/>
      </c:valAx>
      <c:valAx>
        <c:axId val="261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6943"/>
        <c:axId val="89639800"/>
      </c:lineChart>
      <c:catAx>
        <c:axId val="9415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800"/>
        <c:crossesAt val="0"/>
        <c:auto val="1"/>
        <c:lblAlgn val="ctr"/>
        <c:lblOffset val="100"/>
        <c:noMultiLvlLbl val="0"/>
      </c:catAx>
      <c:valAx>
        <c:axId val="89639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0816"/>
        <c:axId val="7448654"/>
      </c:lineChart>
      <c:catAx>
        <c:axId val="9446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54"/>
        <c:crossesAt val="0"/>
        <c:auto val="1"/>
        <c:lblAlgn val="ctr"/>
        <c:lblOffset val="100"/>
        <c:noMultiLvlLbl val="0"/>
      </c:catAx>
      <c:valAx>
        <c:axId val="7448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5202"/>
        <c:axId val="33989298"/>
      </c:lineChart>
      <c:catAx>
        <c:axId val="8844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298"/>
        <c:crossesAt val="0"/>
        <c:auto val="1"/>
        <c:lblAlgn val="ctr"/>
        <c:lblOffset val="100"/>
        <c:noMultiLvlLbl val="0"/>
      </c:catAx>
      <c:valAx>
        <c:axId val="339892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2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7481"/>
        <c:axId val="1965837"/>
      </c:lineChart>
      <c:catAx>
        <c:axId val="4250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37"/>
        <c:crossesAt val="0"/>
        <c:auto val="1"/>
        <c:lblAlgn val="ctr"/>
        <c:lblOffset val="100"/>
        <c:noMultiLvlLbl val="0"/>
      </c:catAx>
      <c:valAx>
        <c:axId val="1965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9568"/>
        <c:axId val="71581368"/>
      </c:lineChart>
      <c:catAx>
        <c:axId val="9944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368"/>
        <c:crossesAt val="0"/>
        <c:auto val="1"/>
        <c:lblAlgn val="ctr"/>
        <c:lblOffset val="100"/>
        <c:noMultiLvlLbl val="0"/>
      </c:catAx>
      <c:valAx>
        <c:axId val="71581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5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3777"/>
        <c:axId val="51277524"/>
      </c:lineChart>
      <c:catAx>
        <c:axId val="8833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524"/>
        <c:crossesAt val="0"/>
        <c:auto val="1"/>
        <c:lblAlgn val="ctr"/>
        <c:lblOffset val="100"/>
        <c:noMultiLvlLbl val="0"/>
      </c:catAx>
      <c:valAx>
        <c:axId val="51277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5801"/>
        <c:axId val="6052528"/>
      </c:lineChart>
      <c:catAx>
        <c:axId val="2913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28"/>
        <c:crossesAt val="0"/>
        <c:auto val="1"/>
        <c:lblAlgn val="ctr"/>
        <c:lblOffset val="100"/>
        <c:noMultiLvlLbl val="0"/>
      </c:catAx>
      <c:valAx>
        <c:axId val="6052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8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5939"/>
        <c:axId val="56366748"/>
      </c:lineChart>
      <c:catAx>
        <c:axId val="3618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748"/>
        <c:crossesAt val="0"/>
        <c:auto val="1"/>
        <c:lblAlgn val="ctr"/>
        <c:lblOffset val="100"/>
        <c:noMultiLvlLbl val="0"/>
      </c:catAx>
      <c:valAx>
        <c:axId val="56366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9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953183"/>
        <c:axId val="70122408"/>
      </c:barChart>
      <c:catAx>
        <c:axId val="849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408"/>
        <c:auto val="1"/>
        <c:lblAlgn val="ctr"/>
        <c:lblOffset val="100"/>
        <c:noMultiLvlLbl val="0"/>
      </c:catAx>
      <c:valAx>
        <c:axId val="70122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07472"/>
        <c:axId val="20654577"/>
      </c:bubbleChart>
      <c:valAx>
        <c:axId val="6920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577"/>
        <c:crossesAt val="0"/>
        <c:crossBetween val="midCat"/>
      </c:valAx>
      <c:valAx>
        <c:axId val="206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366633"/>
        <c:axId val="73050880"/>
      </c:areaChart>
      <c:catAx>
        <c:axId val="643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880"/>
        <c:auto val="1"/>
        <c:lblAlgn val="ctr"/>
        <c:lblOffset val="100"/>
        <c:noMultiLvlLbl val="0"/>
      </c:catAx>
      <c:valAx>
        <c:axId val="73050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402486"/>
        <c:axId val="30781973"/>
      </c:radarChart>
      <c:catAx>
        <c:axId val="904024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81973"/>
        <c:auto val="1"/>
        <c:lblAlgn val="ctr"/>
        <c:lblOffset val="100"/>
        <c:noMultiLvlLbl val="0"/>
      </c:catAx>
      <c:valAx>
        <c:axId val="30781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3400"/>
        <c:axId val="24376268"/>
      </c:lineChart>
      <c:catAx>
        <c:axId val="581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268"/>
        <c:auto val="1"/>
        <c:lblAlgn val="ctr"/>
        <c:lblOffset val="100"/>
        <c:noMultiLvlLbl val="0"/>
      </c:catAx>
      <c:valAx>
        <c:axId val="24376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652108"/>
        <c:axId val="79603833"/>
      </c:bubbleChart>
      <c:valAx>
        <c:axId val="286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833"/>
        <c:crossesAt val="0"/>
        <c:crossBetween val="midCat"/>
      </c:valAx>
      <c:valAx>
        <c:axId val="796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108961"/>
        <c:axId val="30100376"/>
      </c:scatterChart>
      <c:valAx>
        <c:axId val="4010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376"/>
        <c:crossesAt val="0"/>
        <c:crossBetween val="midCat"/>
      </c:valAx>
      <c:valAx>
        <c:axId val="30100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9617"/>
        <c:axId val="60169829"/>
      </c:lineChart>
      <c:catAx>
        <c:axId val="9844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829"/>
        <c:crossesAt val="0"/>
        <c:auto val="1"/>
        <c:lblAlgn val="ctr"/>
        <c:lblOffset val="100"/>
        <c:noMultiLvlLbl val="0"/>
      </c:catAx>
      <c:valAx>
        <c:axId val="60169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184700"/>
        <c:axId val="93933188"/>
      </c:barChart>
      <c:catAx>
        <c:axId val="2618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188"/>
        <c:crossesAt val="0"/>
        <c:auto val="1"/>
        <c:lblAlgn val="ctr"/>
        <c:lblOffset val="100"/>
        <c:noMultiLvlLbl val="0"/>
      </c:catAx>
      <c:valAx>
        <c:axId val="93933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513086"/>
        <c:axId val="46280133"/>
      </c:areaChart>
      <c:catAx>
        <c:axId val="6651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133"/>
        <c:crossesAt val="0"/>
        <c:auto val="1"/>
        <c:lblAlgn val="ctr"/>
        <c:lblOffset val="100"/>
        <c:noMultiLvlLbl val="0"/>
      </c:catAx>
      <c:valAx>
        <c:axId val="46280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744225"/>
        <c:axId val="555689"/>
      </c:barChart>
      <c:catAx>
        <c:axId val="9974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9"/>
        <c:crossesAt val="0"/>
        <c:auto val="1"/>
        <c:lblAlgn val="ctr"/>
        <c:lblOffset val="100"/>
        <c:noMultiLvlLbl val="0"/>
      </c:catAx>
      <c:valAx>
        <c:axId val="5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95084"/>
        <c:axId val="86597361"/>
      </c:bubbleChart>
      <c:valAx>
        <c:axId val="9389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361"/>
        <c:crossesAt val="0"/>
        <c:crossBetween val="midCat"/>
      </c:valAx>
      <c:valAx>
        <c:axId val="865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52892"/>
        <c:axId val="83518901"/>
      </c:bubbleChart>
      <c:valAx>
        <c:axId val="2725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901"/>
        <c:crossesAt val="0"/>
        <c:crossBetween val="midCat"/>
      </c:valAx>
      <c:valAx>
        <c:axId val="835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354348"/>
        <c:axId val="20792917"/>
      </c:barChart>
      <c:catAx>
        <c:axId val="4735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917"/>
        <c:crossesAt val="0"/>
        <c:auto val="1"/>
        <c:lblAlgn val="ctr"/>
        <c:lblOffset val="100"/>
        <c:noMultiLvlLbl val="0"/>
      </c:catAx>
      <c:valAx>
        <c:axId val="207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58308"/>
        <c:axId val="11024328"/>
      </c:barChart>
      <c:catAx>
        <c:axId val="25258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328"/>
        <c:crossesAt val="0"/>
        <c:auto val="1"/>
        <c:lblAlgn val="ctr"/>
        <c:lblOffset val="100"/>
        <c:noMultiLvlLbl val="0"/>
      </c:catAx>
      <c:valAx>
        <c:axId val="1102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07247"/>
        <c:axId val="555315"/>
      </c:barChart>
      <c:catAx>
        <c:axId val="1940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5"/>
        <c:crossesAt val="0"/>
        <c:auto val="1"/>
        <c:lblAlgn val="ctr"/>
        <c:lblOffset val="100"/>
        <c:noMultiLvlLbl val="0"/>
      </c:catAx>
      <c:valAx>
        <c:axId val="5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