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885"/>
        <c:axId val="72720102"/>
      </c:scatterChart>
      <c:valAx>
        <c:axId val="54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02"/>
        <c:crossesAt val="0"/>
        <c:crossBetween val="midCat"/>
      </c:valAx>
      <c:valAx>
        <c:axId val="7272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0029"/>
        <c:axId val="38670487"/>
      </c:scatterChart>
      <c:valAx>
        <c:axId val="3620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87"/>
        <c:crossesAt val="0"/>
        <c:crossBetween val="midCat"/>
      </c:valAx>
      <c:valAx>
        <c:axId val="3867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66511"/>
        <c:axId val="93447417"/>
      </c:scatterChart>
      <c:valAx>
        <c:axId val="7706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417"/>
        <c:crossesAt val="0"/>
        <c:crossBetween val="midCat"/>
      </c:valAx>
      <c:valAx>
        <c:axId val="9344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3218"/>
        <c:axId val="54834073"/>
      </c:scatterChart>
      <c:valAx>
        <c:axId val="3733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73"/>
        <c:crossesAt val="0"/>
        <c:crossBetween val="midCat"/>
      </c:valAx>
      <c:valAx>
        <c:axId val="5483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