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9493"/>
        <c:axId val="99132050"/>
      </c:barChart>
      <c:catAx>
        <c:axId val="841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50"/>
        <c:auto val="1"/>
        <c:lblAlgn val="ctr"/>
        <c:lblOffset val="100"/>
        <c:noMultiLvlLbl val="0"/>
      </c:catAx>
      <c:valAx>
        <c:axId val="991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2481"/>
        <c:axId val="4394642"/>
      </c:barChart>
      <c:catAx>
        <c:axId val="536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2"/>
        <c:auto val="1"/>
        <c:lblAlgn val="ctr"/>
        <c:lblOffset val="100"/>
        <c:noMultiLvlLbl val="0"/>
      </c:catAx>
      <c:valAx>
        <c:axId val="43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4870"/>
        <c:axId val="76297195"/>
      </c:barChart>
      <c:catAx>
        <c:axId val="877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95"/>
        <c:auto val="1"/>
        <c:lblAlgn val="ctr"/>
        <c:lblOffset val="100"/>
        <c:noMultiLvlLbl val="0"/>
      </c:catAx>
      <c:valAx>
        <c:axId val="762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1132"/>
        <c:axId val="47380538"/>
      </c:barChart>
      <c:catAx>
        <c:axId val="982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38"/>
        <c:auto val="1"/>
        <c:lblAlgn val="ctr"/>
        <c:lblOffset val="100"/>
        <c:noMultiLvlLbl val="0"/>
      </c:catAx>
      <c:valAx>
        <c:axId val="473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2029"/>
        <c:axId val="18195962"/>
      </c:barChart>
      <c:catAx>
        <c:axId val="823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62"/>
        <c:auto val="1"/>
        <c:lblAlgn val="ctr"/>
        <c:lblOffset val="100"/>
        <c:noMultiLvlLbl val="0"/>
      </c:catAx>
      <c:valAx>
        <c:axId val="181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1349"/>
        <c:axId val="86554428"/>
      </c:barChart>
      <c:catAx>
        <c:axId val="130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28"/>
        <c:auto val="1"/>
        <c:lblAlgn val="ctr"/>
        <c:lblOffset val="100"/>
        <c:noMultiLvlLbl val="0"/>
      </c:catAx>
      <c:valAx>
        <c:axId val="865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5117"/>
        <c:axId val="29832207"/>
      </c:barChart>
      <c:catAx>
        <c:axId val="592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07"/>
        <c:auto val="1"/>
        <c:lblAlgn val="ctr"/>
        <c:lblOffset val="100"/>
        <c:noMultiLvlLbl val="0"/>
      </c:catAx>
      <c:valAx>
        <c:axId val="298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90335"/>
        <c:axId val="85427732"/>
      </c:barChart>
      <c:catAx>
        <c:axId val="990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32"/>
        <c:auto val="1"/>
        <c:lblAlgn val="ctr"/>
        <c:lblOffset val="100"/>
        <c:noMultiLvlLbl val="0"/>
      </c:catAx>
      <c:valAx>
        <c:axId val="854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72847"/>
        <c:axId val="15542868"/>
      </c:barChart>
      <c:catAx>
        <c:axId val="232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68"/>
        <c:auto val="1"/>
        <c:lblAlgn val="ctr"/>
        <c:lblOffset val="100"/>
        <c:noMultiLvlLbl val="0"/>
      </c:catAx>
      <c:valAx>
        <c:axId val="155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44569"/>
        <c:axId val="16625292"/>
      </c:barChart>
      <c:catAx>
        <c:axId val="113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92"/>
        <c:auto val="1"/>
        <c:lblAlgn val="ctr"/>
        <c:lblOffset val="100"/>
        <c:noMultiLvlLbl val="0"/>
      </c:catAx>
      <c:valAx>
        <c:axId val="166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29921"/>
        <c:axId val="15640510"/>
      </c:barChart>
      <c:catAx>
        <c:axId val="993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10"/>
        <c:auto val="1"/>
        <c:lblAlgn val="ctr"/>
        <c:lblOffset val="100"/>
        <c:noMultiLvlLbl val="0"/>
      </c:catAx>
      <c:valAx>
        <c:axId val="156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5588"/>
        <c:axId val="54317"/>
      </c:barChart>
      <c:catAx>
        <c:axId val="340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"/>
        <c:auto val="1"/>
        <c:lblAlgn val="ctr"/>
        <c:lblOffset val="100"/>
        <c:noMultiLvlLbl val="0"/>
      </c:catAx>
      <c:valAx>
        <c:axId val="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5228"/>
        <c:axId val="94994886"/>
      </c:barChart>
      <c:catAx>
        <c:axId val="963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86"/>
        <c:auto val="1"/>
        <c:lblAlgn val="ctr"/>
        <c:lblOffset val="100"/>
        <c:noMultiLvlLbl val="0"/>
      </c:catAx>
      <c:valAx>
        <c:axId val="949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3465"/>
        <c:axId val="23886975"/>
      </c:barChart>
      <c:catAx>
        <c:axId val="340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75"/>
        <c:auto val="1"/>
        <c:lblAlgn val="ctr"/>
        <c:lblOffset val="100"/>
        <c:noMultiLvlLbl val="0"/>
      </c:catAx>
      <c:valAx>
        <c:axId val="238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1754"/>
        <c:axId val="74930710"/>
      </c:barChart>
      <c:catAx>
        <c:axId val="540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10"/>
        <c:auto val="1"/>
        <c:lblAlgn val="ctr"/>
        <c:lblOffset val="100"/>
        <c:noMultiLvlLbl val="0"/>
      </c:catAx>
      <c:valAx>
        <c:axId val="749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7430"/>
        <c:axId val="51264664"/>
      </c:barChart>
      <c:catAx>
        <c:axId val="964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64"/>
        <c:auto val="1"/>
        <c:lblAlgn val="ctr"/>
        <c:lblOffset val="100"/>
        <c:noMultiLvlLbl val="0"/>
      </c:catAx>
      <c:valAx>
        <c:axId val="512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3610"/>
        <c:axId val="30806714"/>
      </c:barChart>
      <c:catAx>
        <c:axId val="428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714"/>
        <c:auto val="1"/>
        <c:lblAlgn val="ctr"/>
        <c:lblOffset val="100"/>
        <c:noMultiLvlLbl val="0"/>
      </c:catAx>
      <c:valAx>
        <c:axId val="308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2277"/>
        <c:axId val="983316"/>
      </c:barChart>
      <c:catAx>
        <c:axId val="702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6"/>
        <c:auto val="1"/>
        <c:lblAlgn val="ctr"/>
        <c:lblOffset val="100"/>
        <c:noMultiLvlLbl val="0"/>
      </c:catAx>
      <c:valAx>
        <c:axId val="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