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373875"/>
        <c:axId val="26553011"/>
      </c:barChart>
      <c:catAx>
        <c:axId val="44373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3011"/>
        <c:auto val="1"/>
        <c:lblAlgn val="ctr"/>
        <c:lblOffset val="100"/>
        <c:noMultiLvlLbl val="0"/>
      </c:catAx>
      <c:valAx>
        <c:axId val="26553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3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507831"/>
        <c:axId val="31552367"/>
      </c:barChart>
      <c:catAx>
        <c:axId val="55507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2367"/>
        <c:auto val="1"/>
        <c:lblAlgn val="ctr"/>
        <c:lblOffset val="100"/>
        <c:noMultiLvlLbl val="0"/>
      </c:catAx>
      <c:valAx>
        <c:axId val="31552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7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88095"/>
        <c:axId val="97844502"/>
      </c:barChart>
      <c:catAx>
        <c:axId val="4888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4502"/>
        <c:auto val="1"/>
        <c:lblAlgn val="ctr"/>
        <c:lblOffset val="100"/>
        <c:noMultiLvlLbl val="0"/>
      </c:catAx>
      <c:valAx>
        <c:axId val="97844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756241"/>
        <c:axId val="95515733"/>
      </c:barChart>
      <c:catAx>
        <c:axId val="83756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5733"/>
        <c:auto val="1"/>
        <c:lblAlgn val="ctr"/>
        <c:lblOffset val="100"/>
        <c:noMultiLvlLbl val="0"/>
      </c:catAx>
      <c:valAx>
        <c:axId val="95515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6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958841"/>
        <c:axId val="89210451"/>
      </c:barChart>
      <c:catAx>
        <c:axId val="72958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0451"/>
        <c:auto val="1"/>
        <c:lblAlgn val="ctr"/>
        <c:lblOffset val="100"/>
        <c:noMultiLvlLbl val="0"/>
      </c:catAx>
      <c:valAx>
        <c:axId val="89210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8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097579"/>
        <c:axId val="86409104"/>
      </c:barChart>
      <c:catAx>
        <c:axId val="16097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9104"/>
        <c:auto val="1"/>
        <c:lblAlgn val="ctr"/>
        <c:lblOffset val="100"/>
        <c:noMultiLvlLbl val="0"/>
      </c:catAx>
      <c:valAx>
        <c:axId val="86409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7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492743"/>
        <c:axId val="80131926"/>
      </c:barChart>
      <c:catAx>
        <c:axId val="24492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1926"/>
        <c:auto val="1"/>
        <c:lblAlgn val="ctr"/>
        <c:lblOffset val="100"/>
        <c:noMultiLvlLbl val="0"/>
      </c:catAx>
      <c:valAx>
        <c:axId val="80131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2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263267"/>
        <c:axId val="8234092"/>
      </c:barChart>
      <c:catAx>
        <c:axId val="99263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092"/>
        <c:auto val="1"/>
        <c:lblAlgn val="ctr"/>
        <c:lblOffset val="100"/>
        <c:noMultiLvlLbl val="0"/>
      </c:catAx>
      <c:valAx>
        <c:axId val="8234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3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79657"/>
        <c:axId val="69339591"/>
      </c:barChart>
      <c:catAx>
        <c:axId val="6379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9591"/>
        <c:auto val="1"/>
        <c:lblAlgn val="ctr"/>
        <c:lblOffset val="100"/>
        <c:noMultiLvlLbl val="0"/>
      </c:catAx>
      <c:valAx>
        <c:axId val="69339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428295"/>
        <c:axId val="78656467"/>
      </c:barChart>
      <c:catAx>
        <c:axId val="95428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6467"/>
        <c:auto val="1"/>
        <c:lblAlgn val="ctr"/>
        <c:lblOffset val="100"/>
        <c:noMultiLvlLbl val="0"/>
      </c:catAx>
      <c:valAx>
        <c:axId val="78656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8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127664"/>
        <c:axId val="95712703"/>
      </c:barChart>
      <c:catAx>
        <c:axId val="30127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2703"/>
        <c:auto val="1"/>
        <c:lblAlgn val="ctr"/>
        <c:lblOffset val="100"/>
        <c:noMultiLvlLbl val="0"/>
      </c:catAx>
      <c:valAx>
        <c:axId val="95712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7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093851"/>
        <c:axId val="42040930"/>
      </c:barChart>
      <c:catAx>
        <c:axId val="41093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0930"/>
        <c:auto val="1"/>
        <c:lblAlgn val="ctr"/>
        <c:lblOffset val="100"/>
        <c:noMultiLvlLbl val="0"/>
      </c:catAx>
      <c:valAx>
        <c:axId val="42040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3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641248"/>
        <c:axId val="83561112"/>
      </c:barChart>
      <c:catAx>
        <c:axId val="72641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1112"/>
        <c:auto val="1"/>
        <c:lblAlgn val="ctr"/>
        <c:lblOffset val="100"/>
        <c:noMultiLvlLbl val="0"/>
      </c:catAx>
      <c:valAx>
        <c:axId val="83561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1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998449"/>
        <c:axId val="51201671"/>
      </c:barChart>
      <c:catAx>
        <c:axId val="29998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1671"/>
        <c:auto val="1"/>
        <c:lblAlgn val="ctr"/>
        <c:lblOffset val="100"/>
        <c:noMultiLvlLbl val="0"/>
      </c:catAx>
      <c:valAx>
        <c:axId val="51201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8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008836"/>
        <c:axId val="78616270"/>
      </c:barChart>
      <c:catAx>
        <c:axId val="88008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6270"/>
        <c:auto val="1"/>
        <c:lblAlgn val="ctr"/>
        <c:lblOffset val="100"/>
        <c:noMultiLvlLbl val="0"/>
      </c:catAx>
      <c:valAx>
        <c:axId val="78616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8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824574"/>
        <c:axId val="5491275"/>
      </c:barChart>
      <c:catAx>
        <c:axId val="80824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275"/>
        <c:auto val="1"/>
        <c:lblAlgn val="ctr"/>
        <c:lblOffset val="100"/>
        <c:noMultiLvlLbl val="0"/>
      </c:catAx>
      <c:valAx>
        <c:axId val="5491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4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593570"/>
        <c:axId val="90171329"/>
      </c:barChart>
      <c:catAx>
        <c:axId val="68593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1329"/>
        <c:auto val="1"/>
        <c:lblAlgn val="ctr"/>
        <c:lblOffset val="100"/>
        <c:noMultiLvlLbl val="0"/>
      </c:catAx>
      <c:valAx>
        <c:axId val="90171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3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917607"/>
        <c:axId val="20121909"/>
      </c:barChart>
      <c:catAx>
        <c:axId val="56917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21909"/>
        <c:auto val="1"/>
        <c:lblAlgn val="ctr"/>
        <c:lblOffset val="100"/>
        <c:noMultiLvlLbl val="0"/>
      </c:catAx>
      <c:valAx>
        <c:axId val="20121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7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