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6037"/>
        <c:axId val="9877734"/>
      </c:scatterChart>
      <c:valAx>
        <c:axId val="9636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734"/>
        <c:crossesAt val="0"/>
        <c:crossBetween val="midCat"/>
      </c:valAx>
      <c:valAx>
        <c:axId val="9877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04379"/>
        <c:axId val="82969919"/>
      </c:scatterChart>
      <c:valAx>
        <c:axId val="81404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9919"/>
        <c:crossesAt val="0"/>
        <c:crossBetween val="midCat"/>
      </c:valAx>
      <c:valAx>
        <c:axId val="82969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4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38137"/>
        <c:axId val="9133111"/>
      </c:scatterChart>
      <c:valAx>
        <c:axId val="14338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111"/>
        <c:crossesAt val="0"/>
        <c:crossBetween val="midCat"/>
      </c:valAx>
      <c:valAx>
        <c:axId val="9133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8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60525"/>
        <c:axId val="94658825"/>
      </c:scatterChart>
      <c:valAx>
        <c:axId val="40260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8825"/>
        <c:crossesAt val="0"/>
        <c:crossBetween val="midCat"/>
      </c:valAx>
      <c:valAx>
        <c:axId val="94658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0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