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06083"/>
        <c:axId val="99323961"/>
      </c:scatterChart>
      <c:valAx>
        <c:axId val="8770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961"/>
        <c:crossesAt val="0"/>
        <c:crossBetween val="midCat"/>
      </c:valAx>
      <c:valAx>
        <c:axId val="9932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49734"/>
        <c:axId val="72678750"/>
      </c:scatterChart>
      <c:valAx>
        <c:axId val="5654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750"/>
        <c:crossesAt val="0"/>
        <c:crossBetween val="midCat"/>
      </c:valAx>
      <c:valAx>
        <c:axId val="7267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57159"/>
        <c:axId val="26053725"/>
      </c:scatterChart>
      <c:valAx>
        <c:axId val="1045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25"/>
        <c:crossesAt val="0"/>
        <c:crossBetween val="midCat"/>
      </c:valAx>
      <c:valAx>
        <c:axId val="2605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4826"/>
        <c:axId val="20960987"/>
      </c:scatterChart>
      <c:valAx>
        <c:axId val="7394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987"/>
        <c:crossesAt val="0"/>
        <c:crossBetween val="midCat"/>
      </c:valAx>
      <c:valAx>
        <c:axId val="2096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