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97430"/>
        <c:axId val="49353335"/>
      </c:barChart>
      <c:catAx>
        <c:axId val="656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335"/>
        <c:auto val="1"/>
        <c:lblAlgn val="ctr"/>
        <c:lblOffset val="100"/>
        <c:noMultiLvlLbl val="0"/>
      </c:catAx>
      <c:valAx>
        <c:axId val="493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13393"/>
        <c:axId val="8925595"/>
      </c:barChart>
      <c:catAx>
        <c:axId val="357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95"/>
        <c:auto val="1"/>
        <c:lblAlgn val="ctr"/>
        <c:lblOffset val="100"/>
        <c:noMultiLvlLbl val="0"/>
      </c:catAx>
      <c:valAx>
        <c:axId val="89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3916"/>
        <c:axId val="48624298"/>
      </c:barChart>
      <c:catAx>
        <c:axId val="812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298"/>
        <c:auto val="1"/>
        <c:lblAlgn val="ctr"/>
        <c:lblOffset val="100"/>
        <c:noMultiLvlLbl val="0"/>
      </c:catAx>
      <c:valAx>
        <c:axId val="486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98373"/>
        <c:axId val="4079811"/>
      </c:barChart>
      <c:catAx>
        <c:axId val="6839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11"/>
        <c:auto val="1"/>
        <c:lblAlgn val="ctr"/>
        <c:lblOffset val="100"/>
        <c:noMultiLvlLbl val="0"/>
      </c:catAx>
      <c:valAx>
        <c:axId val="40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58348"/>
        <c:axId val="14386458"/>
      </c:barChart>
      <c:catAx>
        <c:axId val="5795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458"/>
        <c:auto val="1"/>
        <c:lblAlgn val="ctr"/>
        <c:lblOffset val="100"/>
        <c:noMultiLvlLbl val="0"/>
      </c:catAx>
      <c:valAx>
        <c:axId val="143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46198"/>
        <c:axId val="75243974"/>
      </c:barChart>
      <c:catAx>
        <c:axId val="9614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974"/>
        <c:auto val="1"/>
        <c:lblAlgn val="ctr"/>
        <c:lblOffset val="100"/>
        <c:noMultiLvlLbl val="0"/>
      </c:catAx>
      <c:valAx>
        <c:axId val="752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9213"/>
        <c:axId val="79467899"/>
      </c:barChart>
      <c:catAx>
        <c:axId val="6437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899"/>
        <c:auto val="1"/>
        <c:lblAlgn val="ctr"/>
        <c:lblOffset val="100"/>
        <c:noMultiLvlLbl val="0"/>
      </c:catAx>
      <c:valAx>
        <c:axId val="794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50531"/>
        <c:axId val="37606812"/>
      </c:barChart>
      <c:catAx>
        <c:axId val="442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812"/>
        <c:auto val="1"/>
        <c:lblAlgn val="ctr"/>
        <c:lblOffset val="100"/>
        <c:noMultiLvlLbl val="0"/>
      </c:catAx>
      <c:valAx>
        <c:axId val="376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53537"/>
        <c:axId val="97755621"/>
      </c:barChart>
      <c:catAx>
        <c:axId val="710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621"/>
        <c:auto val="1"/>
        <c:lblAlgn val="ctr"/>
        <c:lblOffset val="100"/>
        <c:noMultiLvlLbl val="0"/>
      </c:catAx>
      <c:valAx>
        <c:axId val="977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47567"/>
        <c:axId val="44220048"/>
      </c:barChart>
      <c:catAx>
        <c:axId val="121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048"/>
        <c:auto val="1"/>
        <c:lblAlgn val="ctr"/>
        <c:lblOffset val="100"/>
        <c:noMultiLvlLbl val="0"/>
      </c:catAx>
      <c:valAx>
        <c:axId val="442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89385"/>
        <c:axId val="87776632"/>
      </c:barChart>
      <c:catAx>
        <c:axId val="5988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632"/>
        <c:auto val="1"/>
        <c:lblAlgn val="ctr"/>
        <c:lblOffset val="100"/>
        <c:noMultiLvlLbl val="0"/>
      </c:catAx>
      <c:valAx>
        <c:axId val="877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7927"/>
        <c:axId val="80503113"/>
      </c:barChart>
      <c:catAx>
        <c:axId val="7653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113"/>
        <c:auto val="1"/>
        <c:lblAlgn val="ctr"/>
        <c:lblOffset val="100"/>
        <c:noMultiLvlLbl val="0"/>
      </c:catAx>
      <c:valAx>
        <c:axId val="8050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54846"/>
        <c:axId val="41809373"/>
      </c:barChart>
      <c:catAx>
        <c:axId val="4785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373"/>
        <c:auto val="1"/>
        <c:lblAlgn val="ctr"/>
        <c:lblOffset val="100"/>
        <c:noMultiLvlLbl val="0"/>
      </c:catAx>
      <c:valAx>
        <c:axId val="418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6127"/>
        <c:axId val="83642324"/>
      </c:barChart>
      <c:catAx>
        <c:axId val="533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324"/>
        <c:auto val="1"/>
        <c:lblAlgn val="ctr"/>
        <c:lblOffset val="100"/>
        <c:noMultiLvlLbl val="0"/>
      </c:catAx>
      <c:valAx>
        <c:axId val="836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93150"/>
        <c:axId val="96028837"/>
      </c:barChart>
      <c:catAx>
        <c:axId val="5029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837"/>
        <c:auto val="1"/>
        <c:lblAlgn val="ctr"/>
        <c:lblOffset val="100"/>
        <c:noMultiLvlLbl val="0"/>
      </c:catAx>
      <c:valAx>
        <c:axId val="960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50124"/>
        <c:axId val="94547766"/>
      </c:barChart>
      <c:catAx>
        <c:axId val="1865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766"/>
        <c:auto val="1"/>
        <c:lblAlgn val="ctr"/>
        <c:lblOffset val="100"/>
        <c:noMultiLvlLbl val="0"/>
      </c:catAx>
      <c:valAx>
        <c:axId val="945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85072"/>
        <c:axId val="61384847"/>
      </c:barChart>
      <c:catAx>
        <c:axId val="700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47"/>
        <c:auto val="1"/>
        <c:lblAlgn val="ctr"/>
        <c:lblOffset val="100"/>
        <c:noMultiLvlLbl val="0"/>
      </c:catAx>
      <c:valAx>
        <c:axId val="613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47126"/>
        <c:axId val="43363949"/>
      </c:barChart>
      <c:catAx>
        <c:axId val="8314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949"/>
        <c:auto val="1"/>
        <c:lblAlgn val="ctr"/>
        <c:lblOffset val="100"/>
        <c:noMultiLvlLbl val="0"/>
      </c:catAx>
      <c:valAx>
        <c:axId val="433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