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37616"/>
        <c:axId val="77212311"/>
      </c:scatterChart>
      <c:valAx>
        <c:axId val="4743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311"/>
        <c:crossesAt val="0"/>
        <c:crossBetween val="midCat"/>
      </c:valAx>
      <c:valAx>
        <c:axId val="7721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61835"/>
        <c:axId val="63956919"/>
      </c:scatterChart>
      <c:valAx>
        <c:axId val="9626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919"/>
        <c:crossesAt val="0"/>
        <c:crossBetween val="midCat"/>
      </c:valAx>
      <c:valAx>
        <c:axId val="6395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0137"/>
        <c:axId val="29763570"/>
      </c:scatterChart>
      <c:valAx>
        <c:axId val="606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570"/>
        <c:crossesAt val="0"/>
        <c:crossBetween val="midCat"/>
      </c:valAx>
      <c:valAx>
        <c:axId val="2976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11521"/>
        <c:axId val="28378834"/>
      </c:scatterChart>
      <c:valAx>
        <c:axId val="8791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834"/>
        <c:crossesAt val="0"/>
        <c:crossBetween val="midCat"/>
      </c:valAx>
      <c:valAx>
        <c:axId val="2837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