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22124"/>
        <c:axId val="85870357"/>
      </c:barChart>
      <c:catAx>
        <c:axId val="4282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357"/>
        <c:auto val="1"/>
        <c:lblAlgn val="ctr"/>
        <c:lblOffset val="100"/>
        <c:noMultiLvlLbl val="0"/>
      </c:catAx>
      <c:valAx>
        <c:axId val="8587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03741"/>
        <c:axId val="58619304"/>
      </c:barChart>
      <c:catAx>
        <c:axId val="9840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304"/>
        <c:auto val="1"/>
        <c:lblAlgn val="ctr"/>
        <c:lblOffset val="100"/>
        <c:noMultiLvlLbl val="0"/>
      </c:catAx>
      <c:valAx>
        <c:axId val="5861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36587"/>
        <c:axId val="68589847"/>
      </c:barChart>
      <c:catAx>
        <c:axId val="3583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847"/>
        <c:auto val="1"/>
        <c:lblAlgn val="ctr"/>
        <c:lblOffset val="100"/>
        <c:noMultiLvlLbl val="0"/>
      </c:catAx>
      <c:valAx>
        <c:axId val="6858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94304"/>
        <c:axId val="55369657"/>
      </c:barChart>
      <c:catAx>
        <c:axId val="4879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657"/>
        <c:auto val="1"/>
        <c:lblAlgn val="ctr"/>
        <c:lblOffset val="100"/>
        <c:noMultiLvlLbl val="0"/>
      </c:catAx>
      <c:valAx>
        <c:axId val="5536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620"/>
        <c:axId val="17318591"/>
      </c:barChart>
      <c:catAx>
        <c:axId val="56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591"/>
        <c:auto val="1"/>
        <c:lblAlgn val="ctr"/>
        <c:lblOffset val="100"/>
        <c:noMultiLvlLbl val="0"/>
      </c:catAx>
      <c:valAx>
        <c:axId val="1731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07481"/>
        <c:axId val="57548293"/>
      </c:barChart>
      <c:catAx>
        <c:axId val="7390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8293"/>
        <c:auto val="1"/>
        <c:lblAlgn val="ctr"/>
        <c:lblOffset val="100"/>
        <c:noMultiLvlLbl val="0"/>
      </c:catAx>
      <c:valAx>
        <c:axId val="5754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69621"/>
        <c:axId val="57508757"/>
      </c:barChart>
      <c:catAx>
        <c:axId val="4326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757"/>
        <c:auto val="1"/>
        <c:lblAlgn val="ctr"/>
        <c:lblOffset val="100"/>
        <c:noMultiLvlLbl val="0"/>
      </c:catAx>
      <c:valAx>
        <c:axId val="5750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35169"/>
        <c:axId val="12723227"/>
      </c:barChart>
      <c:catAx>
        <c:axId val="7103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227"/>
        <c:auto val="1"/>
        <c:lblAlgn val="ctr"/>
        <c:lblOffset val="100"/>
        <c:noMultiLvlLbl val="0"/>
      </c:catAx>
      <c:valAx>
        <c:axId val="1272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62969"/>
        <c:axId val="11869993"/>
      </c:barChart>
      <c:catAx>
        <c:axId val="4576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993"/>
        <c:auto val="1"/>
        <c:lblAlgn val="ctr"/>
        <c:lblOffset val="100"/>
        <c:noMultiLvlLbl val="0"/>
      </c:catAx>
      <c:valAx>
        <c:axId val="1186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75817"/>
        <c:axId val="44554907"/>
      </c:barChart>
      <c:catAx>
        <c:axId val="3467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907"/>
        <c:auto val="1"/>
        <c:lblAlgn val="ctr"/>
        <c:lblOffset val="100"/>
        <c:noMultiLvlLbl val="0"/>
      </c:catAx>
      <c:valAx>
        <c:axId val="4455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13009"/>
        <c:axId val="91138656"/>
      </c:barChart>
      <c:catAx>
        <c:axId val="5451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656"/>
        <c:auto val="1"/>
        <c:lblAlgn val="ctr"/>
        <c:lblOffset val="100"/>
        <c:noMultiLvlLbl val="0"/>
      </c:catAx>
      <c:valAx>
        <c:axId val="9113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36441"/>
        <c:axId val="86104943"/>
      </c:barChart>
      <c:catAx>
        <c:axId val="8743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943"/>
        <c:auto val="1"/>
        <c:lblAlgn val="ctr"/>
        <c:lblOffset val="100"/>
        <c:noMultiLvlLbl val="0"/>
      </c:catAx>
      <c:valAx>
        <c:axId val="8610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96510"/>
        <c:axId val="61237422"/>
      </c:barChart>
      <c:catAx>
        <c:axId val="1189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422"/>
        <c:auto val="1"/>
        <c:lblAlgn val="ctr"/>
        <c:lblOffset val="100"/>
        <c:noMultiLvlLbl val="0"/>
      </c:catAx>
      <c:valAx>
        <c:axId val="6123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50256"/>
        <c:axId val="10130395"/>
      </c:barChart>
      <c:catAx>
        <c:axId val="4395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395"/>
        <c:auto val="1"/>
        <c:lblAlgn val="ctr"/>
        <c:lblOffset val="100"/>
        <c:noMultiLvlLbl val="0"/>
      </c:catAx>
      <c:valAx>
        <c:axId val="1013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96298"/>
        <c:axId val="41818988"/>
      </c:barChart>
      <c:catAx>
        <c:axId val="7119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988"/>
        <c:auto val="1"/>
        <c:lblAlgn val="ctr"/>
        <c:lblOffset val="100"/>
        <c:noMultiLvlLbl val="0"/>
      </c:catAx>
      <c:valAx>
        <c:axId val="4181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4225"/>
        <c:axId val="47380576"/>
      </c:barChart>
      <c:catAx>
        <c:axId val="647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576"/>
        <c:auto val="1"/>
        <c:lblAlgn val="ctr"/>
        <c:lblOffset val="100"/>
        <c:noMultiLvlLbl val="0"/>
      </c:catAx>
      <c:valAx>
        <c:axId val="4738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67450"/>
        <c:axId val="7343828"/>
      </c:barChart>
      <c:catAx>
        <c:axId val="4386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28"/>
        <c:auto val="1"/>
        <c:lblAlgn val="ctr"/>
        <c:lblOffset val="100"/>
        <c:noMultiLvlLbl val="0"/>
      </c:catAx>
      <c:valAx>
        <c:axId val="734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847799"/>
        <c:axId val="13296691"/>
      </c:barChart>
      <c:catAx>
        <c:axId val="8084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691"/>
        <c:auto val="1"/>
        <c:lblAlgn val="ctr"/>
        <c:lblOffset val="100"/>
        <c:noMultiLvlLbl val="0"/>
      </c:catAx>
      <c:valAx>
        <c:axId val="1329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