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5661585"/>
        <c:axId val="29873275"/>
      </c:barChart>
      <c:catAx>
        <c:axId val="556615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73275"/>
        <c:crossesAt val="0"/>
        <c:auto val="1"/>
        <c:lblAlgn val="ctr"/>
        <c:lblOffset val="100"/>
        <c:noMultiLvlLbl val="0"/>
      </c:catAx>
      <c:valAx>
        <c:axId val="29873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615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0416278"/>
        <c:axId val="27792767"/>
      </c:barChart>
      <c:catAx>
        <c:axId val="804162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92767"/>
        <c:crossesAt val="0"/>
        <c:auto val="1"/>
        <c:lblAlgn val="ctr"/>
        <c:lblOffset val="100"/>
        <c:noMultiLvlLbl val="0"/>
      </c:catAx>
      <c:valAx>
        <c:axId val="27792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162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