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00370"/>
        <c:axId val="79388617"/>
      </c:scatterChart>
      <c:valAx>
        <c:axId val="3960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617"/>
        <c:crossesAt val="0"/>
        <c:crossBetween val="midCat"/>
      </c:valAx>
      <c:valAx>
        <c:axId val="7938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2947"/>
        <c:axId val="68999521"/>
      </c:scatterChart>
      <c:valAx>
        <c:axId val="1969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21"/>
        <c:crossesAt val="0"/>
        <c:crossBetween val="midCat"/>
      </c:valAx>
      <c:valAx>
        <c:axId val="6899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3138"/>
        <c:axId val="69449992"/>
      </c:scatterChart>
      <c:valAx>
        <c:axId val="1357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992"/>
        <c:crossesAt val="0"/>
        <c:crossBetween val="midCat"/>
      </c:valAx>
      <c:valAx>
        <c:axId val="6944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76471"/>
        <c:axId val="5724458"/>
      </c:scatterChart>
      <c:valAx>
        <c:axId val="8767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58"/>
        <c:crossesAt val="0"/>
        <c:crossBetween val="midCat"/>
      </c:valAx>
      <c:valAx>
        <c:axId val="572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