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60629"/>
        <c:axId val="54882866"/>
      </c:barChart>
      <c:catAx>
        <c:axId val="4336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866"/>
        <c:auto val="1"/>
        <c:lblAlgn val="ctr"/>
        <c:lblOffset val="100"/>
        <c:noMultiLvlLbl val="0"/>
      </c:catAx>
      <c:valAx>
        <c:axId val="548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25931"/>
        <c:axId val="83138280"/>
      </c:barChart>
      <c:catAx>
        <c:axId val="460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280"/>
        <c:auto val="1"/>
        <c:lblAlgn val="ctr"/>
        <c:lblOffset val="100"/>
        <c:noMultiLvlLbl val="0"/>
      </c:catAx>
      <c:valAx>
        <c:axId val="831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86220"/>
        <c:axId val="401169"/>
      </c:barChart>
      <c:catAx>
        <c:axId val="124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9"/>
        <c:auto val="1"/>
        <c:lblAlgn val="ctr"/>
        <c:lblOffset val="100"/>
        <c:noMultiLvlLbl val="0"/>
      </c:catAx>
      <c:valAx>
        <c:axId val="4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18679"/>
        <c:axId val="10024721"/>
      </c:barChart>
      <c:catAx>
        <c:axId val="442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21"/>
        <c:auto val="1"/>
        <c:lblAlgn val="ctr"/>
        <c:lblOffset val="100"/>
        <c:noMultiLvlLbl val="0"/>
      </c:catAx>
      <c:valAx>
        <c:axId val="100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5171"/>
        <c:axId val="24482684"/>
      </c:barChart>
      <c:catAx>
        <c:axId val="714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84"/>
        <c:auto val="1"/>
        <c:lblAlgn val="ctr"/>
        <c:lblOffset val="100"/>
        <c:noMultiLvlLbl val="0"/>
      </c:catAx>
      <c:valAx>
        <c:axId val="244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2161"/>
        <c:axId val="74895221"/>
      </c:barChart>
      <c:catAx>
        <c:axId val="755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21"/>
        <c:auto val="1"/>
        <c:lblAlgn val="ctr"/>
        <c:lblOffset val="100"/>
        <c:noMultiLvlLbl val="0"/>
      </c:catAx>
      <c:valAx>
        <c:axId val="748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4142"/>
        <c:axId val="14441138"/>
      </c:barChart>
      <c:catAx>
        <c:axId val="186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38"/>
        <c:auto val="1"/>
        <c:lblAlgn val="ctr"/>
        <c:lblOffset val="100"/>
        <c:noMultiLvlLbl val="0"/>
      </c:catAx>
      <c:valAx>
        <c:axId val="144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92696"/>
        <c:axId val="37673980"/>
      </c:barChart>
      <c:catAx>
        <c:axId val="769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980"/>
        <c:auto val="1"/>
        <c:lblAlgn val="ctr"/>
        <c:lblOffset val="100"/>
        <c:noMultiLvlLbl val="0"/>
      </c:catAx>
      <c:valAx>
        <c:axId val="376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3179"/>
        <c:axId val="82842807"/>
      </c:barChart>
      <c:catAx>
        <c:axId val="765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807"/>
        <c:auto val="1"/>
        <c:lblAlgn val="ctr"/>
        <c:lblOffset val="100"/>
        <c:noMultiLvlLbl val="0"/>
      </c:catAx>
      <c:valAx>
        <c:axId val="828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2000"/>
        <c:axId val="59342398"/>
      </c:barChart>
      <c:catAx>
        <c:axId val="292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98"/>
        <c:auto val="1"/>
        <c:lblAlgn val="ctr"/>
        <c:lblOffset val="100"/>
        <c:noMultiLvlLbl val="0"/>
      </c:catAx>
      <c:valAx>
        <c:axId val="593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81283"/>
        <c:axId val="37300703"/>
      </c:barChart>
      <c:catAx>
        <c:axId val="451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03"/>
        <c:auto val="1"/>
        <c:lblAlgn val="ctr"/>
        <c:lblOffset val="100"/>
        <c:noMultiLvlLbl val="0"/>
      </c:catAx>
      <c:valAx>
        <c:axId val="373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3388"/>
        <c:axId val="73518973"/>
      </c:barChart>
      <c:catAx>
        <c:axId val="340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73"/>
        <c:auto val="1"/>
        <c:lblAlgn val="ctr"/>
        <c:lblOffset val="100"/>
        <c:noMultiLvlLbl val="0"/>
      </c:catAx>
      <c:valAx>
        <c:axId val="735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6315"/>
        <c:axId val="61424501"/>
      </c:barChart>
      <c:catAx>
        <c:axId val="230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501"/>
        <c:auto val="1"/>
        <c:lblAlgn val="ctr"/>
        <c:lblOffset val="100"/>
        <c:noMultiLvlLbl val="0"/>
      </c:catAx>
      <c:valAx>
        <c:axId val="614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65759"/>
        <c:axId val="10017500"/>
      </c:barChart>
      <c:catAx>
        <c:axId val="170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500"/>
        <c:auto val="1"/>
        <c:lblAlgn val="ctr"/>
        <c:lblOffset val="100"/>
        <c:noMultiLvlLbl val="0"/>
      </c:catAx>
      <c:valAx>
        <c:axId val="100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8963"/>
        <c:axId val="39015101"/>
      </c:barChart>
      <c:catAx>
        <c:axId val="644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01"/>
        <c:auto val="1"/>
        <c:lblAlgn val="ctr"/>
        <c:lblOffset val="100"/>
        <c:noMultiLvlLbl val="0"/>
      </c:catAx>
      <c:valAx>
        <c:axId val="390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4305"/>
        <c:axId val="90206831"/>
      </c:barChart>
      <c:catAx>
        <c:axId val="302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31"/>
        <c:auto val="1"/>
        <c:lblAlgn val="ctr"/>
        <c:lblOffset val="100"/>
        <c:noMultiLvlLbl val="0"/>
      </c:catAx>
      <c:valAx>
        <c:axId val="902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9876"/>
        <c:axId val="69544235"/>
      </c:barChart>
      <c:catAx>
        <c:axId val="955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35"/>
        <c:auto val="1"/>
        <c:lblAlgn val="ctr"/>
        <c:lblOffset val="100"/>
        <c:noMultiLvlLbl val="0"/>
      </c:catAx>
      <c:valAx>
        <c:axId val="695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8459"/>
        <c:axId val="28372855"/>
      </c:barChart>
      <c:catAx>
        <c:axId val="948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55"/>
        <c:auto val="1"/>
        <c:lblAlgn val="ctr"/>
        <c:lblOffset val="100"/>
        <c:noMultiLvlLbl val="0"/>
      </c:catAx>
      <c:valAx>
        <c:axId val="283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