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658491"/>
        <c:axId val="50287017"/>
      </c:scatterChart>
      <c:valAx>
        <c:axId val="436584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7017"/>
        <c:crossesAt val="0"/>
        <c:crossBetween val="midCat"/>
      </c:valAx>
      <c:valAx>
        <c:axId val="502870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84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393045"/>
        <c:axId val="95507259"/>
      </c:scatterChart>
      <c:valAx>
        <c:axId val="953930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7259"/>
        <c:crossesAt val="0"/>
        <c:crossBetween val="midCat"/>
      </c:valAx>
      <c:valAx>
        <c:axId val="955072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30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101211"/>
        <c:axId val="73793495"/>
      </c:scatterChart>
      <c:valAx>
        <c:axId val="981012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3495"/>
        <c:crossesAt val="0"/>
        <c:crossBetween val="midCat"/>
      </c:valAx>
      <c:valAx>
        <c:axId val="737934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12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472299"/>
        <c:axId val="14148006"/>
      </c:scatterChart>
      <c:valAx>
        <c:axId val="804722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8006"/>
        <c:crossesAt val="0"/>
        <c:crossBetween val="midCat"/>
      </c:valAx>
      <c:valAx>
        <c:axId val="141480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22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