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0961"/>
        <c:axId val="3089113"/>
      </c:barChart>
      <c:catAx>
        <c:axId val="802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13"/>
        <c:auto val="1"/>
        <c:lblAlgn val="ctr"/>
        <c:lblOffset val="100"/>
        <c:noMultiLvlLbl val="0"/>
      </c:catAx>
      <c:valAx>
        <c:axId val="30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7172"/>
        <c:axId val="13240549"/>
      </c:barChart>
      <c:catAx>
        <c:axId val="664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49"/>
        <c:auto val="1"/>
        <c:lblAlgn val="ctr"/>
        <c:lblOffset val="100"/>
        <c:noMultiLvlLbl val="0"/>
      </c:catAx>
      <c:valAx>
        <c:axId val="132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8846"/>
        <c:axId val="68622964"/>
      </c:barChart>
      <c:catAx>
        <c:axId val="218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964"/>
        <c:auto val="1"/>
        <c:lblAlgn val="ctr"/>
        <c:lblOffset val="100"/>
        <c:noMultiLvlLbl val="0"/>
      </c:catAx>
      <c:valAx>
        <c:axId val="686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76696"/>
        <c:axId val="99868609"/>
      </c:barChart>
      <c:catAx>
        <c:axId val="645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09"/>
        <c:auto val="1"/>
        <c:lblAlgn val="ctr"/>
        <c:lblOffset val="100"/>
        <c:noMultiLvlLbl val="0"/>
      </c:catAx>
      <c:valAx>
        <c:axId val="998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64643"/>
        <c:axId val="78421124"/>
      </c:barChart>
      <c:catAx>
        <c:axId val="151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24"/>
        <c:auto val="1"/>
        <c:lblAlgn val="ctr"/>
        <c:lblOffset val="100"/>
        <c:noMultiLvlLbl val="0"/>
      </c:catAx>
      <c:valAx>
        <c:axId val="784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8125"/>
        <c:axId val="87263306"/>
      </c:barChart>
      <c:catAx>
        <c:axId val="185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06"/>
        <c:auto val="1"/>
        <c:lblAlgn val="ctr"/>
        <c:lblOffset val="100"/>
        <c:noMultiLvlLbl val="0"/>
      </c:catAx>
      <c:valAx>
        <c:axId val="872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9999"/>
        <c:axId val="32010948"/>
      </c:barChart>
      <c:catAx>
        <c:axId val="1096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948"/>
        <c:auto val="1"/>
        <c:lblAlgn val="ctr"/>
        <c:lblOffset val="100"/>
        <c:noMultiLvlLbl val="0"/>
      </c:catAx>
      <c:valAx>
        <c:axId val="320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0028"/>
        <c:axId val="9941775"/>
      </c:barChart>
      <c:catAx>
        <c:axId val="217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75"/>
        <c:auto val="1"/>
        <c:lblAlgn val="ctr"/>
        <c:lblOffset val="100"/>
        <c:noMultiLvlLbl val="0"/>
      </c:catAx>
      <c:valAx>
        <c:axId val="99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999"/>
        <c:axId val="82959060"/>
      </c:barChart>
      <c:catAx>
        <c:axId val="16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060"/>
        <c:auto val="1"/>
        <c:lblAlgn val="ctr"/>
        <c:lblOffset val="100"/>
        <c:noMultiLvlLbl val="0"/>
      </c:catAx>
      <c:valAx>
        <c:axId val="829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1721"/>
        <c:axId val="27298913"/>
      </c:barChart>
      <c:catAx>
        <c:axId val="1094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13"/>
        <c:auto val="1"/>
        <c:lblAlgn val="ctr"/>
        <c:lblOffset val="100"/>
        <c:noMultiLvlLbl val="0"/>
      </c:catAx>
      <c:valAx>
        <c:axId val="272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6078"/>
        <c:axId val="93117392"/>
      </c:barChart>
      <c:catAx>
        <c:axId val="939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392"/>
        <c:auto val="1"/>
        <c:lblAlgn val="ctr"/>
        <c:lblOffset val="100"/>
        <c:noMultiLvlLbl val="0"/>
      </c:catAx>
      <c:valAx>
        <c:axId val="931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7101"/>
        <c:axId val="58669641"/>
      </c:barChart>
      <c:catAx>
        <c:axId val="391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41"/>
        <c:auto val="1"/>
        <c:lblAlgn val="ctr"/>
        <c:lblOffset val="100"/>
        <c:noMultiLvlLbl val="0"/>
      </c:catAx>
      <c:valAx>
        <c:axId val="586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01033"/>
        <c:axId val="99199400"/>
      </c:barChart>
      <c:catAx>
        <c:axId val="279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00"/>
        <c:auto val="1"/>
        <c:lblAlgn val="ctr"/>
        <c:lblOffset val="100"/>
        <c:noMultiLvlLbl val="0"/>
      </c:catAx>
      <c:valAx>
        <c:axId val="991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1505"/>
        <c:axId val="40971882"/>
      </c:barChart>
      <c:catAx>
        <c:axId val="266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882"/>
        <c:auto val="1"/>
        <c:lblAlgn val="ctr"/>
        <c:lblOffset val="100"/>
        <c:noMultiLvlLbl val="0"/>
      </c:catAx>
      <c:valAx>
        <c:axId val="409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72105"/>
        <c:axId val="13616155"/>
      </c:barChart>
      <c:catAx>
        <c:axId val="200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155"/>
        <c:auto val="1"/>
        <c:lblAlgn val="ctr"/>
        <c:lblOffset val="100"/>
        <c:noMultiLvlLbl val="0"/>
      </c:catAx>
      <c:valAx>
        <c:axId val="136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9067"/>
        <c:axId val="36324142"/>
      </c:barChart>
      <c:catAx>
        <c:axId val="661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42"/>
        <c:auto val="1"/>
        <c:lblAlgn val="ctr"/>
        <c:lblOffset val="100"/>
        <c:noMultiLvlLbl val="0"/>
      </c:catAx>
      <c:valAx>
        <c:axId val="363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9656"/>
        <c:axId val="20348731"/>
      </c:barChart>
      <c:catAx>
        <c:axId val="169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731"/>
        <c:auto val="1"/>
        <c:lblAlgn val="ctr"/>
        <c:lblOffset val="100"/>
        <c:noMultiLvlLbl val="0"/>
      </c:catAx>
      <c:valAx>
        <c:axId val="203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14"/>
        <c:axId val="44947182"/>
      </c:barChart>
      <c:catAx>
        <c:axId val="22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182"/>
        <c:auto val="1"/>
        <c:lblAlgn val="ctr"/>
        <c:lblOffset val="100"/>
        <c:noMultiLvlLbl val="0"/>
      </c:catAx>
      <c:valAx>
        <c:axId val="449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