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65229"/>
        <c:axId val="35198252"/>
      </c:scatterChart>
      <c:valAx>
        <c:axId val="3806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252"/>
        <c:crossesAt val="0"/>
        <c:crossBetween val="midCat"/>
      </c:valAx>
      <c:valAx>
        <c:axId val="3519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02439"/>
        <c:axId val="72139817"/>
      </c:scatterChart>
      <c:valAx>
        <c:axId val="1550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817"/>
        <c:crossesAt val="0"/>
        <c:crossBetween val="midCat"/>
      </c:valAx>
      <c:valAx>
        <c:axId val="72139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85006"/>
        <c:axId val="72024117"/>
      </c:scatterChart>
      <c:valAx>
        <c:axId val="2588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117"/>
        <c:crossesAt val="0"/>
        <c:crossBetween val="midCat"/>
      </c:valAx>
      <c:valAx>
        <c:axId val="72024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78685"/>
        <c:axId val="48358466"/>
      </c:scatterChart>
      <c:valAx>
        <c:axId val="42478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466"/>
        <c:crossesAt val="0"/>
        <c:crossBetween val="midCat"/>
      </c:valAx>
      <c:valAx>
        <c:axId val="48358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