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59500"/>
        <c:axId val="12627102"/>
      </c:barChart>
      <c:catAx>
        <c:axId val="7045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102"/>
        <c:auto val="1"/>
        <c:lblAlgn val="ctr"/>
        <c:lblOffset val="100"/>
        <c:noMultiLvlLbl val="0"/>
      </c:catAx>
      <c:valAx>
        <c:axId val="1262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81311"/>
        <c:axId val="68683859"/>
      </c:barChart>
      <c:catAx>
        <c:axId val="475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859"/>
        <c:auto val="1"/>
        <c:lblAlgn val="ctr"/>
        <c:lblOffset val="100"/>
        <c:noMultiLvlLbl val="0"/>
      </c:catAx>
      <c:valAx>
        <c:axId val="6868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9791"/>
        <c:axId val="47227636"/>
      </c:barChart>
      <c:catAx>
        <c:axId val="895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36"/>
        <c:auto val="1"/>
        <c:lblAlgn val="ctr"/>
        <c:lblOffset val="100"/>
        <c:noMultiLvlLbl val="0"/>
      </c:catAx>
      <c:valAx>
        <c:axId val="4722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45960"/>
        <c:axId val="87431681"/>
      </c:barChart>
      <c:catAx>
        <c:axId val="8284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81"/>
        <c:auto val="1"/>
        <c:lblAlgn val="ctr"/>
        <c:lblOffset val="100"/>
        <c:noMultiLvlLbl val="0"/>
      </c:catAx>
      <c:valAx>
        <c:axId val="874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5787"/>
        <c:axId val="61542495"/>
      </c:barChart>
      <c:catAx>
        <c:axId val="718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95"/>
        <c:auto val="1"/>
        <c:lblAlgn val="ctr"/>
        <c:lblOffset val="100"/>
        <c:noMultiLvlLbl val="0"/>
      </c:catAx>
      <c:valAx>
        <c:axId val="6154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51668"/>
        <c:axId val="95120216"/>
      </c:barChart>
      <c:catAx>
        <c:axId val="2655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216"/>
        <c:auto val="1"/>
        <c:lblAlgn val="ctr"/>
        <c:lblOffset val="100"/>
        <c:noMultiLvlLbl val="0"/>
      </c:catAx>
      <c:valAx>
        <c:axId val="9512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2777"/>
        <c:axId val="54360775"/>
      </c:barChart>
      <c:catAx>
        <c:axId val="6886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775"/>
        <c:auto val="1"/>
        <c:lblAlgn val="ctr"/>
        <c:lblOffset val="100"/>
        <c:noMultiLvlLbl val="0"/>
      </c:catAx>
      <c:valAx>
        <c:axId val="5436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44521"/>
        <c:axId val="69457947"/>
      </c:barChart>
      <c:catAx>
        <c:axId val="652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947"/>
        <c:auto val="1"/>
        <c:lblAlgn val="ctr"/>
        <c:lblOffset val="100"/>
        <c:noMultiLvlLbl val="0"/>
      </c:catAx>
      <c:valAx>
        <c:axId val="694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92132"/>
        <c:axId val="39128829"/>
      </c:barChart>
      <c:catAx>
        <c:axId val="799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829"/>
        <c:auto val="1"/>
        <c:lblAlgn val="ctr"/>
        <c:lblOffset val="100"/>
        <c:noMultiLvlLbl val="0"/>
      </c:catAx>
      <c:valAx>
        <c:axId val="391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32354"/>
        <c:axId val="80771439"/>
      </c:barChart>
      <c:catAx>
        <c:axId val="9863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439"/>
        <c:auto val="1"/>
        <c:lblAlgn val="ctr"/>
        <c:lblOffset val="100"/>
        <c:noMultiLvlLbl val="0"/>
      </c:catAx>
      <c:valAx>
        <c:axId val="807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46122"/>
        <c:axId val="28727349"/>
      </c:barChart>
      <c:catAx>
        <c:axId val="3664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49"/>
        <c:auto val="1"/>
        <c:lblAlgn val="ctr"/>
        <c:lblOffset val="100"/>
        <c:noMultiLvlLbl val="0"/>
      </c:catAx>
      <c:valAx>
        <c:axId val="287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06605"/>
        <c:axId val="6105010"/>
      </c:barChart>
      <c:catAx>
        <c:axId val="421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10"/>
        <c:auto val="1"/>
        <c:lblAlgn val="ctr"/>
        <c:lblOffset val="100"/>
        <c:noMultiLvlLbl val="0"/>
      </c:catAx>
      <c:valAx>
        <c:axId val="610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87218"/>
        <c:axId val="31952274"/>
      </c:barChart>
      <c:catAx>
        <c:axId val="4478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274"/>
        <c:auto val="1"/>
        <c:lblAlgn val="ctr"/>
        <c:lblOffset val="100"/>
        <c:noMultiLvlLbl val="0"/>
      </c:catAx>
      <c:valAx>
        <c:axId val="3195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3101"/>
        <c:axId val="29285329"/>
      </c:barChart>
      <c:catAx>
        <c:axId val="12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29"/>
        <c:auto val="1"/>
        <c:lblAlgn val="ctr"/>
        <c:lblOffset val="100"/>
        <c:noMultiLvlLbl val="0"/>
      </c:catAx>
      <c:valAx>
        <c:axId val="292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80847"/>
        <c:axId val="98564781"/>
      </c:barChart>
      <c:catAx>
        <c:axId val="129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781"/>
        <c:auto val="1"/>
        <c:lblAlgn val="ctr"/>
        <c:lblOffset val="100"/>
        <c:noMultiLvlLbl val="0"/>
      </c:catAx>
      <c:valAx>
        <c:axId val="985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1651"/>
        <c:axId val="54911995"/>
      </c:barChart>
      <c:catAx>
        <c:axId val="530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995"/>
        <c:auto val="1"/>
        <c:lblAlgn val="ctr"/>
        <c:lblOffset val="100"/>
        <c:noMultiLvlLbl val="0"/>
      </c:catAx>
      <c:valAx>
        <c:axId val="549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563369"/>
        <c:axId val="59028445"/>
      </c:barChart>
      <c:catAx>
        <c:axId val="3056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445"/>
        <c:auto val="1"/>
        <c:lblAlgn val="ctr"/>
        <c:lblOffset val="100"/>
        <c:noMultiLvlLbl val="0"/>
      </c:catAx>
      <c:valAx>
        <c:axId val="590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54613"/>
        <c:axId val="52789329"/>
      </c:barChart>
      <c:catAx>
        <c:axId val="5535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29"/>
        <c:auto val="1"/>
        <c:lblAlgn val="ctr"/>
        <c:lblOffset val="100"/>
        <c:noMultiLvlLbl val="0"/>
      </c:catAx>
      <c:valAx>
        <c:axId val="527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