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36696"/>
        <c:axId val="88859219"/>
      </c:scatterChart>
      <c:valAx>
        <c:axId val="75636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219"/>
        <c:crossesAt val="0"/>
        <c:crossBetween val="midCat"/>
      </c:valAx>
      <c:valAx>
        <c:axId val="8885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9921"/>
        <c:axId val="51586559"/>
      </c:scatterChart>
      <c:valAx>
        <c:axId val="6199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559"/>
        <c:crossesAt val="0"/>
        <c:crossBetween val="midCat"/>
      </c:valAx>
      <c:valAx>
        <c:axId val="5158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74603"/>
        <c:axId val="15755386"/>
      </c:scatterChart>
      <c:valAx>
        <c:axId val="7657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386"/>
        <c:crossesAt val="0"/>
        <c:crossBetween val="midCat"/>
      </c:valAx>
      <c:valAx>
        <c:axId val="15755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42497"/>
        <c:axId val="85278167"/>
      </c:scatterChart>
      <c:valAx>
        <c:axId val="2534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8167"/>
        <c:crossesAt val="0"/>
        <c:crossBetween val="midCat"/>
      </c:valAx>
      <c:valAx>
        <c:axId val="8527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