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54607"/>
        <c:axId val="18042251"/>
      </c:barChart>
      <c:catAx>
        <c:axId val="824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251"/>
        <c:auto val="1"/>
        <c:lblAlgn val="ctr"/>
        <c:lblOffset val="100"/>
        <c:noMultiLvlLbl val="0"/>
      </c:catAx>
      <c:valAx>
        <c:axId val="1804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40149"/>
        <c:axId val="89108347"/>
      </c:barChart>
      <c:catAx>
        <c:axId val="7174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47"/>
        <c:auto val="1"/>
        <c:lblAlgn val="ctr"/>
        <c:lblOffset val="100"/>
        <c:noMultiLvlLbl val="0"/>
      </c:catAx>
      <c:valAx>
        <c:axId val="891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16973"/>
        <c:axId val="39618447"/>
      </c:barChart>
      <c:catAx>
        <c:axId val="6941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447"/>
        <c:auto val="1"/>
        <c:lblAlgn val="ctr"/>
        <c:lblOffset val="100"/>
        <c:noMultiLvlLbl val="0"/>
      </c:catAx>
      <c:valAx>
        <c:axId val="3961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7123"/>
        <c:axId val="61053850"/>
      </c:barChart>
      <c:catAx>
        <c:axId val="1391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50"/>
        <c:auto val="1"/>
        <c:lblAlgn val="ctr"/>
        <c:lblOffset val="100"/>
        <c:noMultiLvlLbl val="0"/>
      </c:catAx>
      <c:valAx>
        <c:axId val="610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44851"/>
        <c:axId val="36403472"/>
      </c:barChart>
      <c:catAx>
        <c:axId val="896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72"/>
        <c:auto val="1"/>
        <c:lblAlgn val="ctr"/>
        <c:lblOffset val="100"/>
        <c:noMultiLvlLbl val="0"/>
      </c:catAx>
      <c:valAx>
        <c:axId val="3640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59743"/>
        <c:axId val="25269176"/>
      </c:barChart>
      <c:catAx>
        <c:axId val="582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176"/>
        <c:auto val="1"/>
        <c:lblAlgn val="ctr"/>
        <c:lblOffset val="100"/>
        <c:noMultiLvlLbl val="0"/>
      </c:catAx>
      <c:valAx>
        <c:axId val="252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0907"/>
        <c:axId val="52896241"/>
      </c:barChart>
      <c:catAx>
        <c:axId val="3441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241"/>
        <c:auto val="1"/>
        <c:lblAlgn val="ctr"/>
        <c:lblOffset val="100"/>
        <c:noMultiLvlLbl val="0"/>
      </c:catAx>
      <c:valAx>
        <c:axId val="528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816736"/>
        <c:axId val="49975783"/>
      </c:barChart>
      <c:catAx>
        <c:axId val="6381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783"/>
        <c:auto val="1"/>
        <c:lblAlgn val="ctr"/>
        <c:lblOffset val="100"/>
        <c:noMultiLvlLbl val="0"/>
      </c:catAx>
      <c:valAx>
        <c:axId val="4997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08202"/>
        <c:axId val="83362335"/>
      </c:barChart>
      <c:catAx>
        <c:axId val="506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35"/>
        <c:auto val="1"/>
        <c:lblAlgn val="ctr"/>
        <c:lblOffset val="100"/>
        <c:noMultiLvlLbl val="0"/>
      </c:catAx>
      <c:valAx>
        <c:axId val="833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58639"/>
        <c:axId val="14306144"/>
      </c:barChart>
      <c:catAx>
        <c:axId val="298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144"/>
        <c:auto val="1"/>
        <c:lblAlgn val="ctr"/>
        <c:lblOffset val="100"/>
        <c:noMultiLvlLbl val="0"/>
      </c:catAx>
      <c:valAx>
        <c:axId val="143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72190"/>
        <c:axId val="77595698"/>
      </c:barChart>
      <c:catAx>
        <c:axId val="6367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5698"/>
        <c:auto val="1"/>
        <c:lblAlgn val="ctr"/>
        <c:lblOffset val="100"/>
        <c:noMultiLvlLbl val="0"/>
      </c:catAx>
      <c:valAx>
        <c:axId val="775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23083"/>
        <c:axId val="64742036"/>
      </c:barChart>
      <c:catAx>
        <c:axId val="2772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2036"/>
        <c:auto val="1"/>
        <c:lblAlgn val="ctr"/>
        <c:lblOffset val="100"/>
        <c:noMultiLvlLbl val="0"/>
      </c:catAx>
      <c:valAx>
        <c:axId val="647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21295"/>
        <c:axId val="45317747"/>
      </c:barChart>
      <c:catAx>
        <c:axId val="193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747"/>
        <c:auto val="1"/>
        <c:lblAlgn val="ctr"/>
        <c:lblOffset val="100"/>
        <c:noMultiLvlLbl val="0"/>
      </c:catAx>
      <c:valAx>
        <c:axId val="4531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904"/>
        <c:axId val="68850010"/>
      </c:barChart>
      <c:catAx>
        <c:axId val="277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010"/>
        <c:auto val="1"/>
        <c:lblAlgn val="ctr"/>
        <c:lblOffset val="100"/>
        <c:noMultiLvlLbl val="0"/>
      </c:catAx>
      <c:valAx>
        <c:axId val="688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4515"/>
        <c:axId val="76698350"/>
      </c:barChart>
      <c:catAx>
        <c:axId val="258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350"/>
        <c:auto val="1"/>
        <c:lblAlgn val="ctr"/>
        <c:lblOffset val="100"/>
        <c:noMultiLvlLbl val="0"/>
      </c:catAx>
      <c:valAx>
        <c:axId val="7669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826779"/>
        <c:axId val="63082837"/>
      </c:barChart>
      <c:catAx>
        <c:axId val="90826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837"/>
        <c:auto val="1"/>
        <c:lblAlgn val="ctr"/>
        <c:lblOffset val="100"/>
        <c:noMultiLvlLbl val="0"/>
      </c:catAx>
      <c:valAx>
        <c:axId val="6308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03367"/>
        <c:axId val="94194619"/>
      </c:barChart>
      <c:catAx>
        <c:axId val="626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19"/>
        <c:auto val="1"/>
        <c:lblAlgn val="ctr"/>
        <c:lblOffset val="100"/>
        <c:noMultiLvlLbl val="0"/>
      </c:catAx>
      <c:valAx>
        <c:axId val="941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58549"/>
        <c:axId val="29336217"/>
      </c:barChart>
      <c:catAx>
        <c:axId val="169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217"/>
        <c:auto val="1"/>
        <c:lblAlgn val="ctr"/>
        <c:lblOffset val="100"/>
        <c:noMultiLvlLbl val="0"/>
      </c:catAx>
      <c:valAx>
        <c:axId val="293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