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97408"/>
        <c:axId val="51243753"/>
      </c:barChart>
      <c:catAx>
        <c:axId val="8649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53"/>
        <c:auto val="1"/>
        <c:lblAlgn val="ctr"/>
        <c:lblOffset val="100"/>
        <c:noMultiLvlLbl val="0"/>
      </c:catAx>
      <c:valAx>
        <c:axId val="512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90713"/>
        <c:axId val="81195166"/>
      </c:barChart>
      <c:catAx>
        <c:axId val="579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166"/>
        <c:auto val="1"/>
        <c:lblAlgn val="ctr"/>
        <c:lblOffset val="100"/>
        <c:noMultiLvlLbl val="0"/>
      </c:catAx>
      <c:valAx>
        <c:axId val="8119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84624"/>
        <c:axId val="17391508"/>
      </c:barChart>
      <c:catAx>
        <c:axId val="3418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508"/>
        <c:auto val="1"/>
        <c:lblAlgn val="ctr"/>
        <c:lblOffset val="100"/>
        <c:noMultiLvlLbl val="0"/>
      </c:catAx>
      <c:valAx>
        <c:axId val="173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79093"/>
        <c:axId val="16591811"/>
      </c:barChart>
      <c:catAx>
        <c:axId val="1937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811"/>
        <c:auto val="1"/>
        <c:lblAlgn val="ctr"/>
        <c:lblOffset val="100"/>
        <c:noMultiLvlLbl val="0"/>
      </c:catAx>
      <c:valAx>
        <c:axId val="165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13313"/>
        <c:axId val="11226617"/>
      </c:barChart>
      <c:catAx>
        <c:axId val="490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17"/>
        <c:auto val="1"/>
        <c:lblAlgn val="ctr"/>
        <c:lblOffset val="100"/>
        <c:noMultiLvlLbl val="0"/>
      </c:catAx>
      <c:valAx>
        <c:axId val="1122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933018"/>
        <c:axId val="64238098"/>
      </c:barChart>
      <c:catAx>
        <c:axId val="569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098"/>
        <c:auto val="1"/>
        <c:lblAlgn val="ctr"/>
        <c:lblOffset val="100"/>
        <c:noMultiLvlLbl val="0"/>
      </c:catAx>
      <c:valAx>
        <c:axId val="6423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1850"/>
        <c:axId val="79444167"/>
      </c:barChart>
      <c:catAx>
        <c:axId val="4048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167"/>
        <c:auto val="1"/>
        <c:lblAlgn val="ctr"/>
        <c:lblOffset val="100"/>
        <c:noMultiLvlLbl val="0"/>
      </c:catAx>
      <c:valAx>
        <c:axId val="794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8398"/>
        <c:axId val="83116934"/>
      </c:barChart>
      <c:catAx>
        <c:axId val="394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934"/>
        <c:auto val="1"/>
        <c:lblAlgn val="ctr"/>
        <c:lblOffset val="100"/>
        <c:noMultiLvlLbl val="0"/>
      </c:catAx>
      <c:valAx>
        <c:axId val="831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61323"/>
        <c:axId val="52250662"/>
      </c:barChart>
      <c:catAx>
        <c:axId val="5846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662"/>
        <c:auto val="1"/>
        <c:lblAlgn val="ctr"/>
        <c:lblOffset val="100"/>
        <c:noMultiLvlLbl val="0"/>
      </c:catAx>
      <c:valAx>
        <c:axId val="5225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80657"/>
        <c:axId val="1654665"/>
      </c:barChart>
      <c:catAx>
        <c:axId val="972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65"/>
        <c:auto val="1"/>
        <c:lblAlgn val="ctr"/>
        <c:lblOffset val="100"/>
        <c:noMultiLvlLbl val="0"/>
      </c:catAx>
      <c:valAx>
        <c:axId val="16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56655"/>
        <c:axId val="70681229"/>
      </c:barChart>
      <c:catAx>
        <c:axId val="6435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229"/>
        <c:auto val="1"/>
        <c:lblAlgn val="ctr"/>
        <c:lblOffset val="100"/>
        <c:noMultiLvlLbl val="0"/>
      </c:catAx>
      <c:valAx>
        <c:axId val="706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3418"/>
        <c:axId val="9521654"/>
      </c:barChart>
      <c:catAx>
        <c:axId val="534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4"/>
        <c:auto val="1"/>
        <c:lblAlgn val="ctr"/>
        <c:lblOffset val="100"/>
        <c:noMultiLvlLbl val="0"/>
      </c:catAx>
      <c:valAx>
        <c:axId val="952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72973"/>
        <c:axId val="54021915"/>
      </c:barChart>
      <c:catAx>
        <c:axId val="1967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915"/>
        <c:auto val="1"/>
        <c:lblAlgn val="ctr"/>
        <c:lblOffset val="100"/>
        <c:noMultiLvlLbl val="0"/>
      </c:catAx>
      <c:valAx>
        <c:axId val="5402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11508"/>
        <c:axId val="44893575"/>
      </c:barChart>
      <c:catAx>
        <c:axId val="716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575"/>
        <c:auto val="1"/>
        <c:lblAlgn val="ctr"/>
        <c:lblOffset val="100"/>
        <c:noMultiLvlLbl val="0"/>
      </c:catAx>
      <c:valAx>
        <c:axId val="4489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03098"/>
        <c:axId val="36602907"/>
      </c:barChart>
      <c:catAx>
        <c:axId val="687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907"/>
        <c:auto val="1"/>
        <c:lblAlgn val="ctr"/>
        <c:lblOffset val="100"/>
        <c:noMultiLvlLbl val="0"/>
      </c:catAx>
      <c:valAx>
        <c:axId val="366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18913"/>
        <c:axId val="69424753"/>
      </c:barChart>
      <c:catAx>
        <c:axId val="1191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4753"/>
        <c:auto val="1"/>
        <c:lblAlgn val="ctr"/>
        <c:lblOffset val="100"/>
        <c:noMultiLvlLbl val="0"/>
      </c:catAx>
      <c:valAx>
        <c:axId val="6942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60360"/>
        <c:axId val="98670687"/>
      </c:barChart>
      <c:catAx>
        <c:axId val="9886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87"/>
        <c:auto val="1"/>
        <c:lblAlgn val="ctr"/>
        <c:lblOffset val="100"/>
        <c:noMultiLvlLbl val="0"/>
      </c:catAx>
      <c:valAx>
        <c:axId val="986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94091"/>
        <c:axId val="2431866"/>
      </c:barChart>
      <c:catAx>
        <c:axId val="8129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66"/>
        <c:auto val="1"/>
        <c:lblAlgn val="ctr"/>
        <c:lblOffset val="100"/>
        <c:noMultiLvlLbl val="0"/>
      </c:catAx>
      <c:valAx>
        <c:axId val="24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