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38393"/>
        <c:axId val="65636518"/>
      </c:scatterChart>
      <c:valAx>
        <c:axId val="8163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518"/>
        <c:crossesAt val="0"/>
        <c:crossBetween val="midCat"/>
      </c:valAx>
      <c:valAx>
        <c:axId val="6563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4188"/>
        <c:axId val="66509806"/>
      </c:scatterChart>
      <c:valAx>
        <c:axId val="5726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806"/>
        <c:crossesAt val="0"/>
        <c:crossBetween val="midCat"/>
      </c:valAx>
      <c:valAx>
        <c:axId val="6650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7990"/>
        <c:axId val="18893847"/>
      </c:scatterChart>
      <c:valAx>
        <c:axId val="7797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47"/>
        <c:crossesAt val="0"/>
        <c:crossBetween val="midCat"/>
      </c:valAx>
      <c:valAx>
        <c:axId val="1889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37636"/>
        <c:axId val="91236364"/>
      </c:scatterChart>
      <c:valAx>
        <c:axId val="31037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364"/>
        <c:crossesAt val="0"/>
        <c:crossBetween val="midCat"/>
      </c:valAx>
      <c:valAx>
        <c:axId val="9123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