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84500"/>
        <c:axId val="36939265"/>
      </c:barChart>
      <c:catAx>
        <c:axId val="9928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265"/>
        <c:auto val="1"/>
        <c:lblAlgn val="ctr"/>
        <c:lblOffset val="100"/>
        <c:noMultiLvlLbl val="0"/>
      </c:catAx>
      <c:valAx>
        <c:axId val="369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4882"/>
        <c:axId val="35340440"/>
      </c:barChart>
      <c:catAx>
        <c:axId val="76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440"/>
        <c:auto val="1"/>
        <c:lblAlgn val="ctr"/>
        <c:lblOffset val="100"/>
        <c:noMultiLvlLbl val="0"/>
      </c:catAx>
      <c:valAx>
        <c:axId val="3534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44877"/>
        <c:axId val="67357197"/>
      </c:barChart>
      <c:catAx>
        <c:axId val="5414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197"/>
        <c:auto val="1"/>
        <c:lblAlgn val="ctr"/>
        <c:lblOffset val="100"/>
        <c:noMultiLvlLbl val="0"/>
      </c:catAx>
      <c:valAx>
        <c:axId val="673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74297"/>
        <c:axId val="12551516"/>
      </c:barChart>
      <c:catAx>
        <c:axId val="1367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516"/>
        <c:auto val="1"/>
        <c:lblAlgn val="ctr"/>
        <c:lblOffset val="100"/>
        <c:noMultiLvlLbl val="0"/>
      </c:catAx>
      <c:valAx>
        <c:axId val="125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81694"/>
        <c:axId val="45473184"/>
      </c:barChart>
      <c:catAx>
        <c:axId val="5798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184"/>
        <c:auto val="1"/>
        <c:lblAlgn val="ctr"/>
        <c:lblOffset val="100"/>
        <c:noMultiLvlLbl val="0"/>
      </c:catAx>
      <c:valAx>
        <c:axId val="4547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8927"/>
        <c:axId val="54371540"/>
      </c:barChart>
      <c:catAx>
        <c:axId val="398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540"/>
        <c:auto val="1"/>
        <c:lblAlgn val="ctr"/>
        <c:lblOffset val="100"/>
        <c:noMultiLvlLbl val="0"/>
      </c:catAx>
      <c:valAx>
        <c:axId val="5437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13173"/>
        <c:axId val="50631026"/>
      </c:barChart>
      <c:catAx>
        <c:axId val="2211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026"/>
        <c:auto val="1"/>
        <c:lblAlgn val="ctr"/>
        <c:lblOffset val="100"/>
        <c:noMultiLvlLbl val="0"/>
      </c:catAx>
      <c:valAx>
        <c:axId val="506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58940"/>
        <c:axId val="99906982"/>
      </c:barChart>
      <c:catAx>
        <c:axId val="6225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982"/>
        <c:auto val="1"/>
        <c:lblAlgn val="ctr"/>
        <c:lblOffset val="100"/>
        <c:noMultiLvlLbl val="0"/>
      </c:catAx>
      <c:valAx>
        <c:axId val="999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77522"/>
        <c:axId val="55656163"/>
      </c:barChart>
      <c:catAx>
        <c:axId val="485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163"/>
        <c:auto val="1"/>
        <c:lblAlgn val="ctr"/>
        <c:lblOffset val="100"/>
        <c:noMultiLvlLbl val="0"/>
      </c:catAx>
      <c:valAx>
        <c:axId val="556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43430"/>
        <c:axId val="59531847"/>
      </c:barChart>
      <c:catAx>
        <c:axId val="671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847"/>
        <c:auto val="1"/>
        <c:lblAlgn val="ctr"/>
        <c:lblOffset val="100"/>
        <c:noMultiLvlLbl val="0"/>
      </c:catAx>
      <c:valAx>
        <c:axId val="5953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19471"/>
        <c:axId val="89546488"/>
      </c:barChart>
      <c:catAx>
        <c:axId val="6771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488"/>
        <c:auto val="1"/>
        <c:lblAlgn val="ctr"/>
        <c:lblOffset val="100"/>
        <c:noMultiLvlLbl val="0"/>
      </c:catAx>
      <c:valAx>
        <c:axId val="8954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6556"/>
        <c:axId val="52707132"/>
      </c:barChart>
      <c:catAx>
        <c:axId val="117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7132"/>
        <c:auto val="1"/>
        <c:lblAlgn val="ctr"/>
        <c:lblOffset val="100"/>
        <c:noMultiLvlLbl val="0"/>
      </c:catAx>
      <c:valAx>
        <c:axId val="527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60409"/>
        <c:axId val="98300305"/>
      </c:barChart>
      <c:catAx>
        <c:axId val="6196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305"/>
        <c:auto val="1"/>
        <c:lblAlgn val="ctr"/>
        <c:lblOffset val="100"/>
        <c:noMultiLvlLbl val="0"/>
      </c:catAx>
      <c:valAx>
        <c:axId val="983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46899"/>
        <c:axId val="91029809"/>
      </c:barChart>
      <c:catAx>
        <c:axId val="7114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809"/>
        <c:auto val="1"/>
        <c:lblAlgn val="ctr"/>
        <c:lblOffset val="100"/>
        <c:noMultiLvlLbl val="0"/>
      </c:catAx>
      <c:valAx>
        <c:axId val="9102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7476"/>
        <c:axId val="11566910"/>
      </c:barChart>
      <c:catAx>
        <c:axId val="4077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910"/>
        <c:auto val="1"/>
        <c:lblAlgn val="ctr"/>
        <c:lblOffset val="100"/>
        <c:noMultiLvlLbl val="0"/>
      </c:catAx>
      <c:valAx>
        <c:axId val="115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48061"/>
        <c:axId val="49701713"/>
      </c:barChart>
      <c:catAx>
        <c:axId val="241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713"/>
        <c:auto val="1"/>
        <c:lblAlgn val="ctr"/>
        <c:lblOffset val="100"/>
        <c:noMultiLvlLbl val="0"/>
      </c:catAx>
      <c:valAx>
        <c:axId val="497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86493"/>
        <c:axId val="58333164"/>
      </c:barChart>
      <c:catAx>
        <c:axId val="9718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164"/>
        <c:auto val="1"/>
        <c:lblAlgn val="ctr"/>
        <c:lblOffset val="100"/>
        <c:noMultiLvlLbl val="0"/>
      </c:catAx>
      <c:valAx>
        <c:axId val="583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212083"/>
        <c:axId val="21918817"/>
      </c:barChart>
      <c:catAx>
        <c:axId val="102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817"/>
        <c:auto val="1"/>
        <c:lblAlgn val="ctr"/>
        <c:lblOffset val="100"/>
        <c:noMultiLvlLbl val="0"/>
      </c:catAx>
      <c:valAx>
        <c:axId val="219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