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9041"/>
        <c:axId val="64976123"/>
      </c:scatterChart>
      <c:valAx>
        <c:axId val="281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123"/>
        <c:crossesAt val="0"/>
        <c:crossBetween val="midCat"/>
      </c:valAx>
      <c:valAx>
        <c:axId val="6497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28885"/>
        <c:axId val="52754759"/>
      </c:scatterChart>
      <c:valAx>
        <c:axId val="1532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759"/>
        <c:crossesAt val="0"/>
        <c:crossBetween val="midCat"/>
      </c:valAx>
      <c:valAx>
        <c:axId val="5275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7963"/>
        <c:axId val="87907033"/>
      </c:scatterChart>
      <c:valAx>
        <c:axId val="2593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33"/>
        <c:crossesAt val="0"/>
        <c:crossBetween val="midCat"/>
      </c:valAx>
      <c:valAx>
        <c:axId val="8790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47052"/>
        <c:axId val="36972221"/>
      </c:scatterChart>
      <c:valAx>
        <c:axId val="13447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221"/>
        <c:crossesAt val="0"/>
        <c:crossBetween val="midCat"/>
      </c:valAx>
      <c:valAx>
        <c:axId val="3697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