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85198"/>
        <c:axId val="17676519"/>
      </c:barChart>
      <c:catAx>
        <c:axId val="8248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19"/>
        <c:auto val="1"/>
        <c:lblAlgn val="ctr"/>
        <c:lblOffset val="100"/>
        <c:noMultiLvlLbl val="0"/>
      </c:catAx>
      <c:valAx>
        <c:axId val="176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12727"/>
        <c:axId val="43336340"/>
      </c:barChart>
      <c:catAx>
        <c:axId val="6811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40"/>
        <c:auto val="1"/>
        <c:lblAlgn val="ctr"/>
        <c:lblOffset val="100"/>
        <c:noMultiLvlLbl val="0"/>
      </c:catAx>
      <c:valAx>
        <c:axId val="4333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31345"/>
        <c:axId val="3354177"/>
      </c:barChart>
      <c:catAx>
        <c:axId val="8203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77"/>
        <c:auto val="1"/>
        <c:lblAlgn val="ctr"/>
        <c:lblOffset val="100"/>
        <c:noMultiLvlLbl val="0"/>
      </c:catAx>
      <c:valAx>
        <c:axId val="335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72250"/>
        <c:axId val="11742514"/>
      </c:barChart>
      <c:catAx>
        <c:axId val="268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514"/>
        <c:auto val="1"/>
        <c:lblAlgn val="ctr"/>
        <c:lblOffset val="100"/>
        <c:noMultiLvlLbl val="0"/>
      </c:catAx>
      <c:valAx>
        <c:axId val="1174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350"/>
        <c:axId val="52765029"/>
      </c:barChart>
      <c:catAx>
        <c:axId val="500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029"/>
        <c:auto val="1"/>
        <c:lblAlgn val="ctr"/>
        <c:lblOffset val="100"/>
        <c:noMultiLvlLbl val="0"/>
      </c:catAx>
      <c:valAx>
        <c:axId val="527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74678"/>
        <c:axId val="76938967"/>
      </c:barChart>
      <c:catAx>
        <c:axId val="5347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967"/>
        <c:auto val="1"/>
        <c:lblAlgn val="ctr"/>
        <c:lblOffset val="100"/>
        <c:noMultiLvlLbl val="0"/>
      </c:catAx>
      <c:valAx>
        <c:axId val="7693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771"/>
        <c:axId val="22736074"/>
      </c:barChart>
      <c:catAx>
        <c:axId val="11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074"/>
        <c:auto val="1"/>
        <c:lblAlgn val="ctr"/>
        <c:lblOffset val="100"/>
        <c:noMultiLvlLbl val="0"/>
      </c:catAx>
      <c:valAx>
        <c:axId val="2273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8305"/>
        <c:axId val="11450753"/>
      </c:barChart>
      <c:catAx>
        <c:axId val="5544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53"/>
        <c:auto val="1"/>
        <c:lblAlgn val="ctr"/>
        <c:lblOffset val="100"/>
        <c:noMultiLvlLbl val="0"/>
      </c:catAx>
      <c:valAx>
        <c:axId val="114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2151"/>
        <c:axId val="90386710"/>
      </c:barChart>
      <c:catAx>
        <c:axId val="6364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710"/>
        <c:auto val="1"/>
        <c:lblAlgn val="ctr"/>
        <c:lblOffset val="100"/>
        <c:noMultiLvlLbl val="0"/>
      </c:catAx>
      <c:valAx>
        <c:axId val="903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16012"/>
        <c:axId val="33176925"/>
      </c:barChart>
      <c:catAx>
        <c:axId val="730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925"/>
        <c:auto val="1"/>
        <c:lblAlgn val="ctr"/>
        <c:lblOffset val="100"/>
        <c:noMultiLvlLbl val="0"/>
      </c:catAx>
      <c:valAx>
        <c:axId val="331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4697"/>
        <c:axId val="67637096"/>
      </c:barChart>
      <c:catAx>
        <c:axId val="924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096"/>
        <c:auto val="1"/>
        <c:lblAlgn val="ctr"/>
        <c:lblOffset val="100"/>
        <c:noMultiLvlLbl val="0"/>
      </c:catAx>
      <c:valAx>
        <c:axId val="676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8597"/>
        <c:axId val="29435687"/>
      </c:barChart>
      <c:catAx>
        <c:axId val="268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687"/>
        <c:auto val="1"/>
        <c:lblAlgn val="ctr"/>
        <c:lblOffset val="100"/>
        <c:noMultiLvlLbl val="0"/>
      </c:catAx>
      <c:valAx>
        <c:axId val="2943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70014"/>
        <c:axId val="49541782"/>
      </c:barChart>
      <c:catAx>
        <c:axId val="113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82"/>
        <c:auto val="1"/>
        <c:lblAlgn val="ctr"/>
        <c:lblOffset val="100"/>
        <c:noMultiLvlLbl val="0"/>
      </c:catAx>
      <c:valAx>
        <c:axId val="495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44438"/>
        <c:axId val="43601776"/>
      </c:barChart>
      <c:catAx>
        <c:axId val="8634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776"/>
        <c:auto val="1"/>
        <c:lblAlgn val="ctr"/>
        <c:lblOffset val="100"/>
        <c:noMultiLvlLbl val="0"/>
      </c:catAx>
      <c:valAx>
        <c:axId val="436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03526"/>
        <c:axId val="19711823"/>
      </c:barChart>
      <c:catAx>
        <c:axId val="854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823"/>
        <c:auto val="1"/>
        <c:lblAlgn val="ctr"/>
        <c:lblOffset val="100"/>
        <c:noMultiLvlLbl val="0"/>
      </c:catAx>
      <c:valAx>
        <c:axId val="1971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6529"/>
        <c:axId val="50918370"/>
      </c:barChart>
      <c:catAx>
        <c:axId val="887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70"/>
        <c:auto val="1"/>
        <c:lblAlgn val="ctr"/>
        <c:lblOffset val="100"/>
        <c:noMultiLvlLbl val="0"/>
      </c:catAx>
      <c:valAx>
        <c:axId val="509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31235"/>
        <c:axId val="10002918"/>
      </c:barChart>
      <c:catAx>
        <c:axId val="1423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918"/>
        <c:auto val="1"/>
        <c:lblAlgn val="ctr"/>
        <c:lblOffset val="100"/>
        <c:noMultiLvlLbl val="0"/>
      </c:catAx>
      <c:valAx>
        <c:axId val="100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52356"/>
        <c:axId val="6482970"/>
      </c:barChart>
      <c:catAx>
        <c:axId val="1965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970"/>
        <c:auto val="1"/>
        <c:lblAlgn val="ctr"/>
        <c:lblOffset val="100"/>
        <c:noMultiLvlLbl val="0"/>
      </c:catAx>
      <c:valAx>
        <c:axId val="64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