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8082"/>
        <c:axId val="10009929"/>
      </c:scatterChart>
      <c:valAx>
        <c:axId val="5978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929"/>
        <c:crossesAt val="0"/>
        <c:crossBetween val="midCat"/>
      </c:valAx>
      <c:valAx>
        <c:axId val="1000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07096"/>
        <c:axId val="87042600"/>
      </c:scatterChart>
      <c:valAx>
        <c:axId val="5540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600"/>
        <c:crossesAt val="0"/>
        <c:crossBetween val="midCat"/>
      </c:valAx>
      <c:valAx>
        <c:axId val="87042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70094"/>
        <c:axId val="87446657"/>
      </c:scatterChart>
      <c:valAx>
        <c:axId val="16870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657"/>
        <c:crossesAt val="0"/>
        <c:crossBetween val="midCat"/>
      </c:valAx>
      <c:valAx>
        <c:axId val="87446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58265"/>
        <c:axId val="97598429"/>
      </c:scatterChart>
      <c:valAx>
        <c:axId val="91158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429"/>
        <c:crossesAt val="0"/>
        <c:crossBetween val="midCat"/>
      </c:valAx>
      <c:valAx>
        <c:axId val="97598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