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88286"/>
        <c:axId val="84132660"/>
      </c:barChart>
      <c:catAx>
        <c:axId val="1728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660"/>
        <c:auto val="1"/>
        <c:lblAlgn val="ctr"/>
        <c:lblOffset val="100"/>
        <c:noMultiLvlLbl val="0"/>
      </c:catAx>
      <c:valAx>
        <c:axId val="8413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77309"/>
        <c:axId val="70992604"/>
      </c:barChart>
      <c:catAx>
        <c:axId val="8087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604"/>
        <c:auto val="1"/>
        <c:lblAlgn val="ctr"/>
        <c:lblOffset val="100"/>
        <c:noMultiLvlLbl val="0"/>
      </c:catAx>
      <c:valAx>
        <c:axId val="7099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77317"/>
        <c:axId val="83718424"/>
      </c:barChart>
      <c:catAx>
        <c:axId val="4347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8424"/>
        <c:auto val="1"/>
        <c:lblAlgn val="ctr"/>
        <c:lblOffset val="100"/>
        <c:noMultiLvlLbl val="0"/>
      </c:catAx>
      <c:valAx>
        <c:axId val="8371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69352"/>
        <c:axId val="92811790"/>
      </c:barChart>
      <c:catAx>
        <c:axId val="2676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790"/>
        <c:auto val="1"/>
        <c:lblAlgn val="ctr"/>
        <c:lblOffset val="100"/>
        <c:noMultiLvlLbl val="0"/>
      </c:catAx>
      <c:valAx>
        <c:axId val="9281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44389"/>
        <c:axId val="37192121"/>
      </c:barChart>
      <c:catAx>
        <c:axId val="9974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121"/>
        <c:auto val="1"/>
        <c:lblAlgn val="ctr"/>
        <c:lblOffset val="100"/>
        <c:noMultiLvlLbl val="0"/>
      </c:catAx>
      <c:valAx>
        <c:axId val="3719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58353"/>
        <c:axId val="71023795"/>
      </c:barChart>
      <c:catAx>
        <c:axId val="4115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795"/>
        <c:auto val="1"/>
        <c:lblAlgn val="ctr"/>
        <c:lblOffset val="100"/>
        <c:noMultiLvlLbl val="0"/>
      </c:catAx>
      <c:valAx>
        <c:axId val="7102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74077"/>
        <c:axId val="10631938"/>
      </c:barChart>
      <c:catAx>
        <c:axId val="2837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938"/>
        <c:auto val="1"/>
        <c:lblAlgn val="ctr"/>
        <c:lblOffset val="100"/>
        <c:noMultiLvlLbl val="0"/>
      </c:catAx>
      <c:valAx>
        <c:axId val="1063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94693"/>
        <c:axId val="90431279"/>
      </c:barChart>
      <c:catAx>
        <c:axId val="8719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279"/>
        <c:auto val="1"/>
        <c:lblAlgn val="ctr"/>
        <c:lblOffset val="100"/>
        <c:noMultiLvlLbl val="0"/>
      </c:catAx>
      <c:valAx>
        <c:axId val="9043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7467"/>
        <c:axId val="20703071"/>
      </c:barChart>
      <c:catAx>
        <c:axId val="906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071"/>
        <c:auto val="1"/>
        <c:lblAlgn val="ctr"/>
        <c:lblOffset val="100"/>
        <c:noMultiLvlLbl val="0"/>
      </c:catAx>
      <c:valAx>
        <c:axId val="2070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54506"/>
        <c:axId val="58795634"/>
      </c:barChart>
      <c:catAx>
        <c:axId val="1975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634"/>
        <c:auto val="1"/>
        <c:lblAlgn val="ctr"/>
        <c:lblOffset val="100"/>
        <c:noMultiLvlLbl val="0"/>
      </c:catAx>
      <c:valAx>
        <c:axId val="5879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383634"/>
        <c:axId val="38530503"/>
      </c:barChart>
      <c:catAx>
        <c:axId val="2238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0503"/>
        <c:auto val="1"/>
        <c:lblAlgn val="ctr"/>
        <c:lblOffset val="100"/>
        <c:noMultiLvlLbl val="0"/>
      </c:catAx>
      <c:valAx>
        <c:axId val="3853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39470"/>
        <c:axId val="36339611"/>
      </c:barChart>
      <c:catAx>
        <c:axId val="2013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611"/>
        <c:auto val="1"/>
        <c:lblAlgn val="ctr"/>
        <c:lblOffset val="100"/>
        <c:noMultiLvlLbl val="0"/>
      </c:catAx>
      <c:valAx>
        <c:axId val="3633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88519"/>
        <c:axId val="85712390"/>
      </c:barChart>
      <c:catAx>
        <c:axId val="4098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390"/>
        <c:auto val="1"/>
        <c:lblAlgn val="ctr"/>
        <c:lblOffset val="100"/>
        <c:noMultiLvlLbl val="0"/>
      </c:catAx>
      <c:valAx>
        <c:axId val="8571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0858"/>
        <c:axId val="42463794"/>
      </c:barChart>
      <c:catAx>
        <c:axId val="162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794"/>
        <c:auto val="1"/>
        <c:lblAlgn val="ctr"/>
        <c:lblOffset val="100"/>
        <c:noMultiLvlLbl val="0"/>
      </c:catAx>
      <c:valAx>
        <c:axId val="4246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21484"/>
        <c:axId val="13364782"/>
      </c:barChart>
      <c:catAx>
        <c:axId val="1732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782"/>
        <c:auto val="1"/>
        <c:lblAlgn val="ctr"/>
        <c:lblOffset val="100"/>
        <c:noMultiLvlLbl val="0"/>
      </c:catAx>
      <c:valAx>
        <c:axId val="1336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2403"/>
        <c:axId val="60949106"/>
      </c:barChart>
      <c:catAx>
        <c:axId val="904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106"/>
        <c:auto val="1"/>
        <c:lblAlgn val="ctr"/>
        <c:lblOffset val="100"/>
        <c:noMultiLvlLbl val="0"/>
      </c:catAx>
      <c:valAx>
        <c:axId val="6094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2257"/>
        <c:axId val="82607558"/>
      </c:barChart>
      <c:catAx>
        <c:axId val="28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558"/>
        <c:auto val="1"/>
        <c:lblAlgn val="ctr"/>
        <c:lblOffset val="100"/>
        <c:noMultiLvlLbl val="0"/>
      </c:catAx>
      <c:valAx>
        <c:axId val="8260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33375"/>
        <c:axId val="20698039"/>
      </c:barChart>
      <c:catAx>
        <c:axId val="6773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039"/>
        <c:auto val="1"/>
        <c:lblAlgn val="ctr"/>
        <c:lblOffset val="100"/>
        <c:noMultiLvlLbl val="0"/>
      </c:catAx>
      <c:valAx>
        <c:axId val="2069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