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86761"/>
        <c:axId val="67192235"/>
      </c:scatterChart>
      <c:valAx>
        <c:axId val="31686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35"/>
        <c:crossesAt val="0"/>
        <c:crossBetween val="midCat"/>
      </c:valAx>
      <c:valAx>
        <c:axId val="67192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28110"/>
        <c:axId val="99542531"/>
      </c:scatterChart>
      <c:valAx>
        <c:axId val="3692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2531"/>
        <c:crossesAt val="0"/>
        <c:crossBetween val="midCat"/>
      </c:valAx>
      <c:valAx>
        <c:axId val="9954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85687"/>
        <c:axId val="84878841"/>
      </c:scatterChart>
      <c:valAx>
        <c:axId val="7938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841"/>
        <c:crossesAt val="0"/>
        <c:crossBetween val="midCat"/>
      </c:valAx>
      <c:valAx>
        <c:axId val="8487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04711"/>
        <c:axId val="80053176"/>
      </c:scatterChart>
      <c:valAx>
        <c:axId val="7310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176"/>
        <c:crossesAt val="0"/>
        <c:crossBetween val="midCat"/>
      </c:valAx>
      <c:valAx>
        <c:axId val="8005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