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55931"/>
        <c:axId val="51339283"/>
      </c:barChart>
      <c:catAx>
        <c:axId val="4935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283"/>
        <c:auto val="1"/>
        <c:lblAlgn val="ctr"/>
        <c:lblOffset val="100"/>
        <c:noMultiLvlLbl val="0"/>
      </c:catAx>
      <c:valAx>
        <c:axId val="5133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00781"/>
        <c:axId val="73283052"/>
      </c:barChart>
      <c:catAx>
        <c:axId val="6350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3052"/>
        <c:auto val="1"/>
        <c:lblAlgn val="ctr"/>
        <c:lblOffset val="100"/>
        <c:noMultiLvlLbl val="0"/>
      </c:catAx>
      <c:valAx>
        <c:axId val="7328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63451"/>
        <c:axId val="50015890"/>
      </c:barChart>
      <c:catAx>
        <c:axId val="4536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890"/>
        <c:auto val="1"/>
        <c:lblAlgn val="ctr"/>
        <c:lblOffset val="100"/>
        <c:noMultiLvlLbl val="0"/>
      </c:catAx>
      <c:valAx>
        <c:axId val="5001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22223"/>
        <c:axId val="93194605"/>
      </c:barChart>
      <c:catAx>
        <c:axId val="9182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4605"/>
        <c:auto val="1"/>
        <c:lblAlgn val="ctr"/>
        <c:lblOffset val="100"/>
        <c:noMultiLvlLbl val="0"/>
      </c:catAx>
      <c:valAx>
        <c:axId val="9319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19057"/>
        <c:axId val="99251208"/>
      </c:barChart>
      <c:catAx>
        <c:axId val="8081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1208"/>
        <c:auto val="1"/>
        <c:lblAlgn val="ctr"/>
        <c:lblOffset val="100"/>
        <c:noMultiLvlLbl val="0"/>
      </c:catAx>
      <c:valAx>
        <c:axId val="9925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17910"/>
        <c:axId val="29856858"/>
      </c:barChart>
      <c:catAx>
        <c:axId val="9881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6858"/>
        <c:auto val="1"/>
        <c:lblAlgn val="ctr"/>
        <c:lblOffset val="100"/>
        <c:noMultiLvlLbl val="0"/>
      </c:catAx>
      <c:valAx>
        <c:axId val="2985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22789"/>
        <c:axId val="76079347"/>
      </c:barChart>
      <c:catAx>
        <c:axId val="3122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9347"/>
        <c:auto val="1"/>
        <c:lblAlgn val="ctr"/>
        <c:lblOffset val="100"/>
        <c:noMultiLvlLbl val="0"/>
      </c:catAx>
      <c:valAx>
        <c:axId val="7607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07353"/>
        <c:axId val="15755003"/>
      </c:barChart>
      <c:catAx>
        <c:axId val="9430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003"/>
        <c:auto val="1"/>
        <c:lblAlgn val="ctr"/>
        <c:lblOffset val="100"/>
        <c:noMultiLvlLbl val="0"/>
      </c:catAx>
      <c:valAx>
        <c:axId val="1575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39799"/>
        <c:axId val="38227522"/>
      </c:barChart>
      <c:catAx>
        <c:axId val="9943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522"/>
        <c:auto val="1"/>
        <c:lblAlgn val="ctr"/>
        <c:lblOffset val="100"/>
        <c:noMultiLvlLbl val="0"/>
      </c:catAx>
      <c:valAx>
        <c:axId val="3822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61670"/>
        <c:axId val="45869804"/>
      </c:barChart>
      <c:catAx>
        <c:axId val="5896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804"/>
        <c:auto val="1"/>
        <c:lblAlgn val="ctr"/>
        <c:lblOffset val="100"/>
        <c:noMultiLvlLbl val="0"/>
      </c:catAx>
      <c:valAx>
        <c:axId val="4586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88382"/>
        <c:axId val="18697453"/>
      </c:barChart>
      <c:catAx>
        <c:axId val="2468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453"/>
        <c:auto val="1"/>
        <c:lblAlgn val="ctr"/>
        <c:lblOffset val="100"/>
        <c:noMultiLvlLbl val="0"/>
      </c:catAx>
      <c:valAx>
        <c:axId val="1869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88307"/>
        <c:axId val="84277252"/>
      </c:barChart>
      <c:catAx>
        <c:axId val="1258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252"/>
        <c:auto val="1"/>
        <c:lblAlgn val="ctr"/>
        <c:lblOffset val="100"/>
        <c:noMultiLvlLbl val="0"/>
      </c:catAx>
      <c:valAx>
        <c:axId val="8427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279509"/>
        <c:axId val="21112818"/>
      </c:barChart>
      <c:catAx>
        <c:axId val="9927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818"/>
        <c:auto val="1"/>
        <c:lblAlgn val="ctr"/>
        <c:lblOffset val="100"/>
        <c:noMultiLvlLbl val="0"/>
      </c:catAx>
      <c:valAx>
        <c:axId val="2111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51751"/>
        <c:axId val="90088051"/>
      </c:barChart>
      <c:catAx>
        <c:axId val="6845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051"/>
        <c:auto val="1"/>
        <c:lblAlgn val="ctr"/>
        <c:lblOffset val="100"/>
        <c:noMultiLvlLbl val="0"/>
      </c:catAx>
      <c:valAx>
        <c:axId val="9008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71113"/>
        <c:axId val="52972443"/>
      </c:barChart>
      <c:catAx>
        <c:axId val="9727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443"/>
        <c:auto val="1"/>
        <c:lblAlgn val="ctr"/>
        <c:lblOffset val="100"/>
        <c:noMultiLvlLbl val="0"/>
      </c:catAx>
      <c:valAx>
        <c:axId val="5297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35190"/>
        <c:axId val="55448484"/>
      </c:barChart>
      <c:catAx>
        <c:axId val="4873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484"/>
        <c:auto val="1"/>
        <c:lblAlgn val="ctr"/>
        <c:lblOffset val="100"/>
        <c:noMultiLvlLbl val="0"/>
      </c:catAx>
      <c:valAx>
        <c:axId val="5544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66006"/>
        <c:axId val="38347344"/>
      </c:barChart>
      <c:catAx>
        <c:axId val="8756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7344"/>
        <c:auto val="1"/>
        <c:lblAlgn val="ctr"/>
        <c:lblOffset val="100"/>
        <c:noMultiLvlLbl val="0"/>
      </c:catAx>
      <c:valAx>
        <c:axId val="3834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60070"/>
        <c:axId val="438196"/>
      </c:barChart>
      <c:catAx>
        <c:axId val="2346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96"/>
        <c:auto val="1"/>
        <c:lblAlgn val="ctr"/>
        <c:lblOffset val="100"/>
        <c:noMultiLvlLbl val="0"/>
      </c:catAx>
      <c:valAx>
        <c:axId val="43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