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88817"/>
        <c:axId val="95227961"/>
      </c:scatterChart>
      <c:valAx>
        <c:axId val="78488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961"/>
        <c:crossesAt val="0"/>
        <c:crossBetween val="midCat"/>
      </c:valAx>
      <c:valAx>
        <c:axId val="9522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8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8689"/>
        <c:axId val="57846910"/>
      </c:scatterChart>
      <c:valAx>
        <c:axId val="114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910"/>
        <c:crossesAt val="0"/>
        <c:crossBetween val="midCat"/>
      </c:valAx>
      <c:valAx>
        <c:axId val="57846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74356"/>
        <c:axId val="86856046"/>
      </c:scatterChart>
      <c:valAx>
        <c:axId val="58274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046"/>
        <c:crossesAt val="0"/>
        <c:crossBetween val="midCat"/>
      </c:valAx>
      <c:valAx>
        <c:axId val="8685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28926"/>
        <c:axId val="15127314"/>
      </c:scatterChart>
      <c:valAx>
        <c:axId val="80428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314"/>
        <c:crossesAt val="0"/>
        <c:crossBetween val="midCat"/>
      </c:valAx>
      <c:valAx>
        <c:axId val="15127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