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037"/>
        <c:axId val="77717711"/>
      </c:scatterChart>
      <c:valAx>
        <c:axId val="198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711"/>
        <c:crossesAt val="0"/>
        <c:crossBetween val="midCat"/>
      </c:valAx>
      <c:valAx>
        <c:axId val="7771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12208"/>
        <c:axId val="27866366"/>
      </c:scatterChart>
      <c:valAx>
        <c:axId val="16812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366"/>
        <c:crossesAt val="0"/>
        <c:crossBetween val="midCat"/>
      </c:valAx>
      <c:valAx>
        <c:axId val="2786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52071"/>
        <c:axId val="14453818"/>
      </c:scatterChart>
      <c:valAx>
        <c:axId val="7435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818"/>
        <c:crossesAt val="0"/>
        <c:crossBetween val="midCat"/>
      </c:valAx>
      <c:valAx>
        <c:axId val="1445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75205"/>
        <c:axId val="8921677"/>
      </c:scatterChart>
      <c:valAx>
        <c:axId val="8377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77"/>
        <c:crossesAt val="0"/>
        <c:crossBetween val="midCat"/>
      </c:valAx>
      <c:valAx>
        <c:axId val="892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