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91977"/>
        <c:axId val="79075471"/>
      </c:barChart>
      <c:catAx>
        <c:axId val="8859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5471"/>
        <c:auto val="1"/>
        <c:lblAlgn val="ctr"/>
        <c:lblOffset val="100"/>
        <c:noMultiLvlLbl val="0"/>
      </c:catAx>
      <c:valAx>
        <c:axId val="7907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232080"/>
        <c:axId val="4821780"/>
      </c:barChart>
      <c:catAx>
        <c:axId val="8023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780"/>
        <c:auto val="1"/>
        <c:lblAlgn val="ctr"/>
        <c:lblOffset val="100"/>
        <c:noMultiLvlLbl val="0"/>
      </c:catAx>
      <c:valAx>
        <c:axId val="482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559268"/>
        <c:axId val="43718981"/>
      </c:barChart>
      <c:catAx>
        <c:axId val="8055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8981"/>
        <c:auto val="1"/>
        <c:lblAlgn val="ctr"/>
        <c:lblOffset val="100"/>
        <c:noMultiLvlLbl val="0"/>
      </c:catAx>
      <c:valAx>
        <c:axId val="4371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25578"/>
        <c:axId val="98882776"/>
      </c:barChart>
      <c:catAx>
        <c:axId val="2682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2776"/>
        <c:auto val="1"/>
        <c:lblAlgn val="ctr"/>
        <c:lblOffset val="100"/>
        <c:noMultiLvlLbl val="0"/>
      </c:catAx>
      <c:valAx>
        <c:axId val="9888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894194"/>
        <c:axId val="38958844"/>
      </c:barChart>
      <c:catAx>
        <c:axId val="7689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8844"/>
        <c:auto val="1"/>
        <c:lblAlgn val="ctr"/>
        <c:lblOffset val="100"/>
        <c:noMultiLvlLbl val="0"/>
      </c:catAx>
      <c:valAx>
        <c:axId val="3895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840131"/>
        <c:axId val="48586509"/>
      </c:barChart>
      <c:catAx>
        <c:axId val="7284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6509"/>
        <c:auto val="1"/>
        <c:lblAlgn val="ctr"/>
        <c:lblOffset val="100"/>
        <c:noMultiLvlLbl val="0"/>
      </c:catAx>
      <c:valAx>
        <c:axId val="4858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6332"/>
        <c:axId val="31909697"/>
      </c:barChart>
      <c:catAx>
        <c:axId val="891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9697"/>
        <c:auto val="1"/>
        <c:lblAlgn val="ctr"/>
        <c:lblOffset val="100"/>
        <c:noMultiLvlLbl val="0"/>
      </c:catAx>
      <c:valAx>
        <c:axId val="3190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48823"/>
        <c:axId val="66275571"/>
      </c:barChart>
      <c:catAx>
        <c:axId val="5354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5571"/>
        <c:auto val="1"/>
        <c:lblAlgn val="ctr"/>
        <c:lblOffset val="100"/>
        <c:noMultiLvlLbl val="0"/>
      </c:catAx>
      <c:valAx>
        <c:axId val="6627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518735"/>
        <c:axId val="39333860"/>
      </c:barChart>
      <c:catAx>
        <c:axId val="2251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860"/>
        <c:auto val="1"/>
        <c:lblAlgn val="ctr"/>
        <c:lblOffset val="100"/>
        <c:noMultiLvlLbl val="0"/>
      </c:catAx>
      <c:valAx>
        <c:axId val="3933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150239"/>
        <c:axId val="90120656"/>
      </c:barChart>
      <c:catAx>
        <c:axId val="8415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656"/>
        <c:auto val="1"/>
        <c:lblAlgn val="ctr"/>
        <c:lblOffset val="100"/>
        <c:noMultiLvlLbl val="0"/>
      </c:catAx>
      <c:valAx>
        <c:axId val="9012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190806"/>
        <c:axId val="14366201"/>
      </c:barChart>
      <c:catAx>
        <c:axId val="5819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6201"/>
        <c:auto val="1"/>
        <c:lblAlgn val="ctr"/>
        <c:lblOffset val="100"/>
        <c:noMultiLvlLbl val="0"/>
      </c:catAx>
      <c:valAx>
        <c:axId val="1436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47700"/>
        <c:axId val="30534586"/>
      </c:barChart>
      <c:catAx>
        <c:axId val="6104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4586"/>
        <c:auto val="1"/>
        <c:lblAlgn val="ctr"/>
        <c:lblOffset val="100"/>
        <c:noMultiLvlLbl val="0"/>
      </c:catAx>
      <c:valAx>
        <c:axId val="3053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919880"/>
        <c:axId val="9155881"/>
      </c:barChart>
      <c:catAx>
        <c:axId val="7591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881"/>
        <c:auto val="1"/>
        <c:lblAlgn val="ctr"/>
        <c:lblOffset val="100"/>
        <c:noMultiLvlLbl val="0"/>
      </c:catAx>
      <c:valAx>
        <c:axId val="915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33881"/>
        <c:axId val="17102330"/>
      </c:barChart>
      <c:catAx>
        <c:axId val="1103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2330"/>
        <c:auto val="1"/>
        <c:lblAlgn val="ctr"/>
        <c:lblOffset val="100"/>
        <c:noMultiLvlLbl val="0"/>
      </c:catAx>
      <c:valAx>
        <c:axId val="1710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664912"/>
        <c:axId val="34943629"/>
      </c:barChart>
      <c:catAx>
        <c:axId val="6166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3629"/>
        <c:auto val="1"/>
        <c:lblAlgn val="ctr"/>
        <c:lblOffset val="100"/>
        <c:noMultiLvlLbl val="0"/>
      </c:catAx>
      <c:valAx>
        <c:axId val="3494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30798"/>
        <c:axId val="81317945"/>
      </c:barChart>
      <c:catAx>
        <c:axId val="3303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7945"/>
        <c:auto val="1"/>
        <c:lblAlgn val="ctr"/>
        <c:lblOffset val="100"/>
        <c:noMultiLvlLbl val="0"/>
      </c:catAx>
      <c:valAx>
        <c:axId val="8131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915002"/>
        <c:axId val="41526303"/>
      </c:barChart>
      <c:catAx>
        <c:axId val="6791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6303"/>
        <c:auto val="1"/>
        <c:lblAlgn val="ctr"/>
        <c:lblOffset val="100"/>
        <c:noMultiLvlLbl val="0"/>
      </c:catAx>
      <c:valAx>
        <c:axId val="4152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575746"/>
        <c:axId val="46286800"/>
      </c:barChart>
      <c:catAx>
        <c:axId val="3457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6800"/>
        <c:auto val="1"/>
        <c:lblAlgn val="ctr"/>
        <c:lblOffset val="100"/>
        <c:noMultiLvlLbl val="0"/>
      </c:catAx>
      <c:valAx>
        <c:axId val="4628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