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73613"/>
        <c:axId val="8787955"/>
      </c:barChart>
      <c:catAx>
        <c:axId val="6687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55"/>
        <c:auto val="1"/>
        <c:lblAlgn val="ctr"/>
        <c:lblOffset val="100"/>
        <c:noMultiLvlLbl val="0"/>
      </c:catAx>
      <c:valAx>
        <c:axId val="878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71073"/>
        <c:axId val="20810391"/>
      </c:barChart>
      <c:catAx>
        <c:axId val="7047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391"/>
        <c:auto val="1"/>
        <c:lblAlgn val="ctr"/>
        <c:lblOffset val="100"/>
        <c:noMultiLvlLbl val="0"/>
      </c:catAx>
      <c:valAx>
        <c:axId val="2081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64761"/>
        <c:axId val="82378142"/>
      </c:barChart>
      <c:catAx>
        <c:axId val="8446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142"/>
        <c:auto val="1"/>
        <c:lblAlgn val="ctr"/>
        <c:lblOffset val="100"/>
        <c:noMultiLvlLbl val="0"/>
      </c:catAx>
      <c:valAx>
        <c:axId val="8237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01973"/>
        <c:axId val="53213014"/>
      </c:barChart>
      <c:catAx>
        <c:axId val="4110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014"/>
        <c:auto val="1"/>
        <c:lblAlgn val="ctr"/>
        <c:lblOffset val="100"/>
        <c:noMultiLvlLbl val="0"/>
      </c:catAx>
      <c:valAx>
        <c:axId val="5321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25023"/>
        <c:axId val="65679525"/>
      </c:barChart>
      <c:catAx>
        <c:axId val="6802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9525"/>
        <c:auto val="1"/>
        <c:lblAlgn val="ctr"/>
        <c:lblOffset val="100"/>
        <c:noMultiLvlLbl val="0"/>
      </c:catAx>
      <c:valAx>
        <c:axId val="6567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71716"/>
        <c:axId val="97551983"/>
      </c:barChart>
      <c:catAx>
        <c:axId val="6597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983"/>
        <c:auto val="1"/>
        <c:lblAlgn val="ctr"/>
        <c:lblOffset val="100"/>
        <c:noMultiLvlLbl val="0"/>
      </c:catAx>
      <c:valAx>
        <c:axId val="9755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75361"/>
        <c:axId val="86014988"/>
      </c:barChart>
      <c:catAx>
        <c:axId val="3827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988"/>
        <c:auto val="1"/>
        <c:lblAlgn val="ctr"/>
        <c:lblOffset val="100"/>
        <c:noMultiLvlLbl val="0"/>
      </c:catAx>
      <c:valAx>
        <c:axId val="860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14430"/>
        <c:axId val="58427591"/>
      </c:barChart>
      <c:catAx>
        <c:axId val="7591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591"/>
        <c:auto val="1"/>
        <c:lblAlgn val="ctr"/>
        <c:lblOffset val="100"/>
        <c:noMultiLvlLbl val="0"/>
      </c:catAx>
      <c:valAx>
        <c:axId val="5842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27377"/>
        <c:axId val="40142179"/>
      </c:barChart>
      <c:catAx>
        <c:axId val="8262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179"/>
        <c:auto val="1"/>
        <c:lblAlgn val="ctr"/>
        <c:lblOffset val="100"/>
        <c:noMultiLvlLbl val="0"/>
      </c:catAx>
      <c:valAx>
        <c:axId val="4014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70532"/>
        <c:axId val="12888041"/>
      </c:barChart>
      <c:catAx>
        <c:axId val="5677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041"/>
        <c:auto val="1"/>
        <c:lblAlgn val="ctr"/>
        <c:lblOffset val="100"/>
        <c:noMultiLvlLbl val="0"/>
      </c:catAx>
      <c:valAx>
        <c:axId val="1288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9246"/>
        <c:axId val="94506295"/>
      </c:barChart>
      <c:catAx>
        <c:axId val="498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295"/>
        <c:auto val="1"/>
        <c:lblAlgn val="ctr"/>
        <c:lblOffset val="100"/>
        <c:noMultiLvlLbl val="0"/>
      </c:catAx>
      <c:valAx>
        <c:axId val="9450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95863"/>
        <c:axId val="22473111"/>
      </c:barChart>
      <c:catAx>
        <c:axId val="97295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111"/>
        <c:auto val="1"/>
        <c:lblAlgn val="ctr"/>
        <c:lblOffset val="100"/>
        <c:noMultiLvlLbl val="0"/>
      </c:catAx>
      <c:valAx>
        <c:axId val="2247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067"/>
        <c:axId val="59380886"/>
      </c:barChart>
      <c:catAx>
        <c:axId val="17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886"/>
        <c:auto val="1"/>
        <c:lblAlgn val="ctr"/>
        <c:lblOffset val="100"/>
        <c:noMultiLvlLbl val="0"/>
      </c:catAx>
      <c:valAx>
        <c:axId val="5938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89068"/>
        <c:axId val="12844017"/>
      </c:barChart>
      <c:catAx>
        <c:axId val="2868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017"/>
        <c:auto val="1"/>
        <c:lblAlgn val="ctr"/>
        <c:lblOffset val="100"/>
        <c:noMultiLvlLbl val="0"/>
      </c:catAx>
      <c:valAx>
        <c:axId val="1284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09945"/>
        <c:axId val="82604081"/>
      </c:barChart>
      <c:catAx>
        <c:axId val="4970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081"/>
        <c:auto val="1"/>
        <c:lblAlgn val="ctr"/>
        <c:lblOffset val="100"/>
        <c:noMultiLvlLbl val="0"/>
      </c:catAx>
      <c:valAx>
        <c:axId val="8260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87017"/>
        <c:axId val="41562880"/>
      </c:barChart>
      <c:catAx>
        <c:axId val="3428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880"/>
        <c:auto val="1"/>
        <c:lblAlgn val="ctr"/>
        <c:lblOffset val="100"/>
        <c:noMultiLvlLbl val="0"/>
      </c:catAx>
      <c:valAx>
        <c:axId val="4156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11402"/>
        <c:axId val="45167868"/>
      </c:barChart>
      <c:catAx>
        <c:axId val="1751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868"/>
        <c:auto val="1"/>
        <c:lblAlgn val="ctr"/>
        <c:lblOffset val="100"/>
        <c:noMultiLvlLbl val="0"/>
      </c:catAx>
      <c:valAx>
        <c:axId val="451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24653"/>
        <c:axId val="55069015"/>
      </c:barChart>
      <c:catAx>
        <c:axId val="192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015"/>
        <c:auto val="1"/>
        <c:lblAlgn val="ctr"/>
        <c:lblOffset val="100"/>
        <c:noMultiLvlLbl val="0"/>
      </c:catAx>
      <c:valAx>
        <c:axId val="5506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