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174041"/>
        <c:axId val="12968786"/>
      </c:scatterChart>
      <c:valAx>
        <c:axId val="791740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8786"/>
        <c:crossesAt val="0"/>
        <c:crossBetween val="midCat"/>
      </c:valAx>
      <c:valAx>
        <c:axId val="129687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740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417096"/>
        <c:axId val="86795323"/>
      </c:scatterChart>
      <c:valAx>
        <c:axId val="604170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95323"/>
        <c:crossesAt val="0"/>
        <c:crossBetween val="midCat"/>
      </c:valAx>
      <c:valAx>
        <c:axId val="867953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170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805396"/>
        <c:axId val="40200737"/>
      </c:scatterChart>
      <c:valAx>
        <c:axId val="508053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00737"/>
        <c:crossesAt val="0"/>
        <c:crossBetween val="midCat"/>
      </c:valAx>
      <c:valAx>
        <c:axId val="402007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053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952912"/>
        <c:axId val="20309418"/>
      </c:scatterChart>
      <c:valAx>
        <c:axId val="569529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09418"/>
        <c:crossesAt val="0"/>
        <c:crossBetween val="midCat"/>
      </c:valAx>
      <c:valAx>
        <c:axId val="203094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529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