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68009"/>
        <c:axId val="62777717"/>
      </c:scatterChart>
      <c:valAx>
        <c:axId val="816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17"/>
        <c:crossesAt val="0"/>
        <c:crossBetween val="midCat"/>
      </c:valAx>
      <c:valAx>
        <c:axId val="62777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26995"/>
        <c:axId val="40519551"/>
      </c:scatterChart>
      <c:valAx>
        <c:axId val="69326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51"/>
        <c:crossesAt val="0"/>
        <c:crossBetween val="midCat"/>
      </c:valAx>
      <c:valAx>
        <c:axId val="4051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72133"/>
        <c:axId val="81034049"/>
      </c:scatterChart>
      <c:valAx>
        <c:axId val="5657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49"/>
        <c:crossesAt val="0"/>
        <c:crossBetween val="midCat"/>
      </c:valAx>
      <c:valAx>
        <c:axId val="8103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54836"/>
        <c:axId val="65461476"/>
      </c:scatterChart>
      <c:valAx>
        <c:axId val="6455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476"/>
        <c:crossesAt val="0"/>
        <c:crossBetween val="midCat"/>
      </c:valAx>
      <c:valAx>
        <c:axId val="65461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