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67262"/>
        <c:axId val="69312764"/>
      </c:barChart>
      <c:catAx>
        <c:axId val="9356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764"/>
        <c:auto val="1"/>
        <c:lblAlgn val="ctr"/>
        <c:lblOffset val="100"/>
        <c:noMultiLvlLbl val="0"/>
      </c:catAx>
      <c:valAx>
        <c:axId val="6931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5131"/>
        <c:axId val="11075550"/>
      </c:barChart>
      <c:catAx>
        <c:axId val="233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550"/>
        <c:auto val="1"/>
        <c:lblAlgn val="ctr"/>
        <c:lblOffset val="100"/>
        <c:noMultiLvlLbl val="0"/>
      </c:catAx>
      <c:valAx>
        <c:axId val="1107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63732"/>
        <c:axId val="33835466"/>
      </c:barChart>
      <c:catAx>
        <c:axId val="5106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466"/>
        <c:auto val="1"/>
        <c:lblAlgn val="ctr"/>
        <c:lblOffset val="100"/>
        <c:noMultiLvlLbl val="0"/>
      </c:catAx>
      <c:valAx>
        <c:axId val="3383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04865"/>
        <c:axId val="19939060"/>
      </c:barChart>
      <c:catAx>
        <c:axId val="2420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060"/>
        <c:auto val="1"/>
        <c:lblAlgn val="ctr"/>
        <c:lblOffset val="100"/>
        <c:noMultiLvlLbl val="0"/>
      </c:catAx>
      <c:valAx>
        <c:axId val="1993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14555"/>
        <c:axId val="21909149"/>
      </c:barChart>
      <c:catAx>
        <c:axId val="6811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149"/>
        <c:auto val="1"/>
        <c:lblAlgn val="ctr"/>
        <c:lblOffset val="100"/>
        <c:noMultiLvlLbl val="0"/>
      </c:catAx>
      <c:valAx>
        <c:axId val="2190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6391"/>
        <c:axId val="92453690"/>
      </c:barChart>
      <c:catAx>
        <c:axId val="353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690"/>
        <c:auto val="1"/>
        <c:lblAlgn val="ctr"/>
        <c:lblOffset val="100"/>
        <c:noMultiLvlLbl val="0"/>
      </c:catAx>
      <c:valAx>
        <c:axId val="924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70614"/>
        <c:axId val="59974427"/>
      </c:barChart>
      <c:catAx>
        <c:axId val="4887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427"/>
        <c:auto val="1"/>
        <c:lblAlgn val="ctr"/>
        <c:lblOffset val="100"/>
        <c:noMultiLvlLbl val="0"/>
      </c:catAx>
      <c:valAx>
        <c:axId val="599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55820"/>
        <c:axId val="41638831"/>
      </c:barChart>
      <c:catAx>
        <c:axId val="3655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831"/>
        <c:auto val="1"/>
        <c:lblAlgn val="ctr"/>
        <c:lblOffset val="100"/>
        <c:noMultiLvlLbl val="0"/>
      </c:catAx>
      <c:valAx>
        <c:axId val="4163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66458"/>
        <c:axId val="47970426"/>
      </c:barChart>
      <c:catAx>
        <c:axId val="8446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0426"/>
        <c:auto val="1"/>
        <c:lblAlgn val="ctr"/>
        <c:lblOffset val="100"/>
        <c:noMultiLvlLbl val="0"/>
      </c:catAx>
      <c:valAx>
        <c:axId val="4797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03099"/>
        <c:axId val="31490540"/>
      </c:barChart>
      <c:catAx>
        <c:axId val="7140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540"/>
        <c:auto val="1"/>
        <c:lblAlgn val="ctr"/>
        <c:lblOffset val="100"/>
        <c:noMultiLvlLbl val="0"/>
      </c:catAx>
      <c:valAx>
        <c:axId val="314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60838"/>
        <c:axId val="71692848"/>
      </c:barChart>
      <c:catAx>
        <c:axId val="1246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848"/>
        <c:auto val="1"/>
        <c:lblAlgn val="ctr"/>
        <c:lblOffset val="100"/>
        <c:noMultiLvlLbl val="0"/>
      </c:catAx>
      <c:valAx>
        <c:axId val="7169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19733"/>
        <c:axId val="14537969"/>
      </c:barChart>
      <c:catAx>
        <c:axId val="3081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969"/>
        <c:auto val="1"/>
        <c:lblAlgn val="ctr"/>
        <c:lblOffset val="100"/>
        <c:noMultiLvlLbl val="0"/>
      </c:catAx>
      <c:valAx>
        <c:axId val="1453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66537"/>
        <c:axId val="62423622"/>
      </c:barChart>
      <c:catAx>
        <c:axId val="1736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622"/>
        <c:auto val="1"/>
        <c:lblAlgn val="ctr"/>
        <c:lblOffset val="100"/>
        <c:noMultiLvlLbl val="0"/>
      </c:catAx>
      <c:valAx>
        <c:axId val="6242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50161"/>
        <c:axId val="19469573"/>
      </c:barChart>
      <c:catAx>
        <c:axId val="1585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573"/>
        <c:auto val="1"/>
        <c:lblAlgn val="ctr"/>
        <c:lblOffset val="100"/>
        <c:noMultiLvlLbl val="0"/>
      </c:catAx>
      <c:valAx>
        <c:axId val="1946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51018"/>
        <c:axId val="44844396"/>
      </c:barChart>
      <c:catAx>
        <c:axId val="2705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396"/>
        <c:auto val="1"/>
        <c:lblAlgn val="ctr"/>
        <c:lblOffset val="100"/>
        <c:noMultiLvlLbl val="0"/>
      </c:catAx>
      <c:valAx>
        <c:axId val="4484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50985"/>
        <c:axId val="72089492"/>
      </c:barChart>
      <c:catAx>
        <c:axId val="6215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492"/>
        <c:auto val="1"/>
        <c:lblAlgn val="ctr"/>
        <c:lblOffset val="100"/>
        <c:noMultiLvlLbl val="0"/>
      </c:catAx>
      <c:valAx>
        <c:axId val="720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90642"/>
        <c:axId val="7817384"/>
      </c:barChart>
      <c:catAx>
        <c:axId val="3339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84"/>
        <c:auto val="1"/>
        <c:lblAlgn val="ctr"/>
        <c:lblOffset val="100"/>
        <c:noMultiLvlLbl val="0"/>
      </c:catAx>
      <c:valAx>
        <c:axId val="781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89925"/>
        <c:axId val="14820555"/>
      </c:barChart>
      <c:catAx>
        <c:axId val="2868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555"/>
        <c:auto val="1"/>
        <c:lblAlgn val="ctr"/>
        <c:lblOffset val="100"/>
        <c:noMultiLvlLbl val="0"/>
      </c:catAx>
      <c:valAx>
        <c:axId val="1482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