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0268"/>
        <c:axId val="62099933"/>
      </c:scatterChart>
      <c:valAx>
        <c:axId val="9310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933"/>
        <c:crossesAt val="0"/>
        <c:crossBetween val="midCat"/>
      </c:valAx>
      <c:valAx>
        <c:axId val="62099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56578"/>
        <c:axId val="34325580"/>
      </c:scatterChart>
      <c:valAx>
        <c:axId val="87056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580"/>
        <c:crossesAt val="0"/>
        <c:crossBetween val="midCat"/>
      </c:valAx>
      <c:valAx>
        <c:axId val="34325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55839"/>
        <c:axId val="58118167"/>
      </c:scatterChart>
      <c:valAx>
        <c:axId val="24255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8167"/>
        <c:crossesAt val="0"/>
        <c:crossBetween val="midCat"/>
      </c:valAx>
      <c:valAx>
        <c:axId val="58118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177782"/>
        <c:axId val="68423161"/>
      </c:scatterChart>
      <c:valAx>
        <c:axId val="34177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161"/>
        <c:crossesAt val="0"/>
        <c:crossBetween val="midCat"/>
      </c:valAx>
      <c:valAx>
        <c:axId val="68423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