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24636"/>
        <c:axId val="73623789"/>
      </c:barChart>
      <c:catAx>
        <c:axId val="8252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789"/>
        <c:auto val="1"/>
        <c:lblAlgn val="ctr"/>
        <c:lblOffset val="100"/>
        <c:noMultiLvlLbl val="0"/>
      </c:catAx>
      <c:valAx>
        <c:axId val="7362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27013"/>
        <c:axId val="98951091"/>
      </c:barChart>
      <c:catAx>
        <c:axId val="7022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091"/>
        <c:auto val="1"/>
        <c:lblAlgn val="ctr"/>
        <c:lblOffset val="100"/>
        <c:noMultiLvlLbl val="0"/>
      </c:catAx>
      <c:valAx>
        <c:axId val="9895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24859"/>
        <c:axId val="304756"/>
      </c:barChart>
      <c:catAx>
        <c:axId val="2832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6"/>
        <c:auto val="1"/>
        <c:lblAlgn val="ctr"/>
        <c:lblOffset val="100"/>
        <c:noMultiLvlLbl val="0"/>
      </c:catAx>
      <c:valAx>
        <c:axId val="30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92609"/>
        <c:axId val="33685421"/>
      </c:barChart>
      <c:catAx>
        <c:axId val="4529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421"/>
        <c:auto val="1"/>
        <c:lblAlgn val="ctr"/>
        <c:lblOffset val="100"/>
        <c:noMultiLvlLbl val="0"/>
      </c:catAx>
      <c:valAx>
        <c:axId val="336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31145"/>
        <c:axId val="87750985"/>
      </c:barChart>
      <c:catAx>
        <c:axId val="8113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985"/>
        <c:auto val="1"/>
        <c:lblAlgn val="ctr"/>
        <c:lblOffset val="100"/>
        <c:noMultiLvlLbl val="0"/>
      </c:catAx>
      <c:valAx>
        <c:axId val="8775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67494"/>
        <c:axId val="95310544"/>
      </c:barChart>
      <c:catAx>
        <c:axId val="6276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544"/>
        <c:auto val="1"/>
        <c:lblAlgn val="ctr"/>
        <c:lblOffset val="100"/>
        <c:noMultiLvlLbl val="0"/>
      </c:catAx>
      <c:valAx>
        <c:axId val="953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54773"/>
        <c:axId val="38213413"/>
      </c:barChart>
      <c:catAx>
        <c:axId val="7475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413"/>
        <c:auto val="1"/>
        <c:lblAlgn val="ctr"/>
        <c:lblOffset val="100"/>
        <c:noMultiLvlLbl val="0"/>
      </c:catAx>
      <c:valAx>
        <c:axId val="3821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69552"/>
        <c:axId val="67274500"/>
      </c:barChart>
      <c:catAx>
        <c:axId val="1026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500"/>
        <c:auto val="1"/>
        <c:lblAlgn val="ctr"/>
        <c:lblOffset val="100"/>
        <c:noMultiLvlLbl val="0"/>
      </c:catAx>
      <c:valAx>
        <c:axId val="672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61104"/>
        <c:axId val="72812696"/>
      </c:barChart>
      <c:catAx>
        <c:axId val="5836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696"/>
        <c:auto val="1"/>
        <c:lblAlgn val="ctr"/>
        <c:lblOffset val="100"/>
        <c:noMultiLvlLbl val="0"/>
      </c:catAx>
      <c:valAx>
        <c:axId val="7281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93826"/>
        <c:axId val="36022391"/>
      </c:barChart>
      <c:catAx>
        <c:axId val="1919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391"/>
        <c:auto val="1"/>
        <c:lblAlgn val="ctr"/>
        <c:lblOffset val="100"/>
        <c:noMultiLvlLbl val="0"/>
      </c:catAx>
      <c:valAx>
        <c:axId val="3602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53765"/>
        <c:axId val="32475936"/>
      </c:barChart>
      <c:catAx>
        <c:axId val="8635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936"/>
        <c:auto val="1"/>
        <c:lblAlgn val="ctr"/>
        <c:lblOffset val="100"/>
        <c:noMultiLvlLbl val="0"/>
      </c:catAx>
      <c:valAx>
        <c:axId val="3247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29101"/>
        <c:axId val="41761076"/>
      </c:barChart>
      <c:catAx>
        <c:axId val="9372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076"/>
        <c:auto val="1"/>
        <c:lblAlgn val="ctr"/>
        <c:lblOffset val="100"/>
        <c:noMultiLvlLbl val="0"/>
      </c:catAx>
      <c:valAx>
        <c:axId val="417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32070"/>
        <c:axId val="98421252"/>
      </c:barChart>
      <c:catAx>
        <c:axId val="5423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252"/>
        <c:auto val="1"/>
        <c:lblAlgn val="ctr"/>
        <c:lblOffset val="100"/>
        <c:noMultiLvlLbl val="0"/>
      </c:catAx>
      <c:valAx>
        <c:axId val="9842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72116"/>
        <c:axId val="32155052"/>
      </c:barChart>
      <c:catAx>
        <c:axId val="7747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052"/>
        <c:auto val="1"/>
        <c:lblAlgn val="ctr"/>
        <c:lblOffset val="100"/>
        <c:noMultiLvlLbl val="0"/>
      </c:catAx>
      <c:valAx>
        <c:axId val="3215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74357"/>
        <c:axId val="48357752"/>
      </c:barChart>
      <c:catAx>
        <c:axId val="622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752"/>
        <c:auto val="1"/>
        <c:lblAlgn val="ctr"/>
        <c:lblOffset val="100"/>
        <c:noMultiLvlLbl val="0"/>
      </c:catAx>
      <c:valAx>
        <c:axId val="4835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86894"/>
        <c:axId val="32063136"/>
      </c:barChart>
      <c:catAx>
        <c:axId val="989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136"/>
        <c:auto val="1"/>
        <c:lblAlgn val="ctr"/>
        <c:lblOffset val="100"/>
        <c:noMultiLvlLbl val="0"/>
      </c:catAx>
      <c:valAx>
        <c:axId val="320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73054"/>
        <c:axId val="97684761"/>
      </c:barChart>
      <c:catAx>
        <c:axId val="1457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761"/>
        <c:auto val="1"/>
        <c:lblAlgn val="ctr"/>
        <c:lblOffset val="100"/>
        <c:noMultiLvlLbl val="0"/>
      </c:catAx>
      <c:valAx>
        <c:axId val="9768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46719"/>
        <c:axId val="15232859"/>
      </c:barChart>
      <c:catAx>
        <c:axId val="517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859"/>
        <c:auto val="1"/>
        <c:lblAlgn val="ctr"/>
        <c:lblOffset val="100"/>
        <c:noMultiLvlLbl val="0"/>
      </c:catAx>
      <c:valAx>
        <c:axId val="1523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