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9449"/>
        <c:axId val="49661407"/>
      </c:barChart>
      <c:catAx>
        <c:axId val="786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1407"/>
        <c:auto val="1"/>
        <c:lblAlgn val="ctr"/>
        <c:lblOffset val="100"/>
        <c:noMultiLvlLbl val="0"/>
      </c:catAx>
      <c:valAx>
        <c:axId val="4966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70083"/>
        <c:axId val="26165283"/>
      </c:barChart>
      <c:catAx>
        <c:axId val="9437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283"/>
        <c:auto val="1"/>
        <c:lblAlgn val="ctr"/>
        <c:lblOffset val="100"/>
        <c:noMultiLvlLbl val="0"/>
      </c:catAx>
      <c:valAx>
        <c:axId val="261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73869"/>
        <c:axId val="2594534"/>
      </c:barChart>
      <c:catAx>
        <c:axId val="6477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34"/>
        <c:auto val="1"/>
        <c:lblAlgn val="ctr"/>
        <c:lblOffset val="100"/>
        <c:noMultiLvlLbl val="0"/>
      </c:catAx>
      <c:valAx>
        <c:axId val="25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45439"/>
        <c:axId val="98068463"/>
      </c:barChart>
      <c:catAx>
        <c:axId val="1234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463"/>
        <c:auto val="1"/>
        <c:lblAlgn val="ctr"/>
        <c:lblOffset val="100"/>
        <c:noMultiLvlLbl val="0"/>
      </c:catAx>
      <c:valAx>
        <c:axId val="980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6243"/>
        <c:axId val="10768556"/>
      </c:barChart>
      <c:catAx>
        <c:axId val="978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56"/>
        <c:auto val="1"/>
        <c:lblAlgn val="ctr"/>
        <c:lblOffset val="100"/>
        <c:noMultiLvlLbl val="0"/>
      </c:catAx>
      <c:valAx>
        <c:axId val="107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84047"/>
        <c:axId val="11866361"/>
      </c:barChart>
      <c:catAx>
        <c:axId val="8068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61"/>
        <c:auto val="1"/>
        <c:lblAlgn val="ctr"/>
        <c:lblOffset val="100"/>
        <c:noMultiLvlLbl val="0"/>
      </c:catAx>
      <c:valAx>
        <c:axId val="1186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59146"/>
        <c:axId val="14044263"/>
      </c:barChart>
      <c:catAx>
        <c:axId val="7065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263"/>
        <c:auto val="1"/>
        <c:lblAlgn val="ctr"/>
        <c:lblOffset val="100"/>
        <c:noMultiLvlLbl val="0"/>
      </c:catAx>
      <c:valAx>
        <c:axId val="140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40691"/>
        <c:axId val="60232111"/>
      </c:barChart>
      <c:catAx>
        <c:axId val="7044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111"/>
        <c:auto val="1"/>
        <c:lblAlgn val="ctr"/>
        <c:lblOffset val="100"/>
        <c:noMultiLvlLbl val="0"/>
      </c:catAx>
      <c:valAx>
        <c:axId val="602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9921"/>
        <c:axId val="23847201"/>
      </c:barChart>
      <c:catAx>
        <c:axId val="244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201"/>
        <c:auto val="1"/>
        <c:lblAlgn val="ctr"/>
        <c:lblOffset val="100"/>
        <c:noMultiLvlLbl val="0"/>
      </c:catAx>
      <c:valAx>
        <c:axId val="2384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32811"/>
        <c:axId val="22873989"/>
      </c:barChart>
      <c:catAx>
        <c:axId val="5893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989"/>
        <c:auto val="1"/>
        <c:lblAlgn val="ctr"/>
        <c:lblOffset val="100"/>
        <c:noMultiLvlLbl val="0"/>
      </c:catAx>
      <c:valAx>
        <c:axId val="2287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28512"/>
        <c:axId val="64224526"/>
      </c:barChart>
      <c:catAx>
        <c:axId val="6702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526"/>
        <c:auto val="1"/>
        <c:lblAlgn val="ctr"/>
        <c:lblOffset val="100"/>
        <c:noMultiLvlLbl val="0"/>
      </c:catAx>
      <c:valAx>
        <c:axId val="642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8109"/>
        <c:axId val="30991759"/>
      </c:barChart>
      <c:catAx>
        <c:axId val="197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759"/>
        <c:auto val="1"/>
        <c:lblAlgn val="ctr"/>
        <c:lblOffset val="100"/>
        <c:noMultiLvlLbl val="0"/>
      </c:catAx>
      <c:valAx>
        <c:axId val="309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31469"/>
        <c:axId val="82080266"/>
      </c:barChart>
      <c:catAx>
        <c:axId val="603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266"/>
        <c:auto val="1"/>
        <c:lblAlgn val="ctr"/>
        <c:lblOffset val="100"/>
        <c:noMultiLvlLbl val="0"/>
      </c:catAx>
      <c:valAx>
        <c:axId val="8208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72741"/>
        <c:axId val="46900543"/>
      </c:barChart>
      <c:catAx>
        <c:axId val="5947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543"/>
        <c:auto val="1"/>
        <c:lblAlgn val="ctr"/>
        <c:lblOffset val="100"/>
        <c:noMultiLvlLbl val="0"/>
      </c:catAx>
      <c:valAx>
        <c:axId val="469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9574"/>
        <c:axId val="38304109"/>
      </c:barChart>
      <c:catAx>
        <c:axId val="968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109"/>
        <c:auto val="1"/>
        <c:lblAlgn val="ctr"/>
        <c:lblOffset val="100"/>
        <c:noMultiLvlLbl val="0"/>
      </c:catAx>
      <c:valAx>
        <c:axId val="383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81136"/>
        <c:axId val="20383317"/>
      </c:barChart>
      <c:catAx>
        <c:axId val="3678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317"/>
        <c:auto val="1"/>
        <c:lblAlgn val="ctr"/>
        <c:lblOffset val="100"/>
        <c:noMultiLvlLbl val="0"/>
      </c:catAx>
      <c:valAx>
        <c:axId val="203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65622"/>
        <c:axId val="82791516"/>
      </c:barChart>
      <c:catAx>
        <c:axId val="9726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516"/>
        <c:auto val="1"/>
        <c:lblAlgn val="ctr"/>
        <c:lblOffset val="100"/>
        <c:noMultiLvlLbl val="0"/>
      </c:catAx>
      <c:valAx>
        <c:axId val="8279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73825"/>
        <c:axId val="61843120"/>
      </c:barChart>
      <c:catAx>
        <c:axId val="4607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3120"/>
        <c:auto val="1"/>
        <c:lblAlgn val="ctr"/>
        <c:lblOffset val="100"/>
        <c:noMultiLvlLbl val="0"/>
      </c:catAx>
      <c:valAx>
        <c:axId val="618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