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54365"/>
        <c:axId val="90044279"/>
      </c:scatterChart>
      <c:valAx>
        <c:axId val="9515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279"/>
        <c:crossesAt val="0"/>
        <c:crossBetween val="midCat"/>
      </c:valAx>
      <c:valAx>
        <c:axId val="9004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73041"/>
        <c:axId val="39395680"/>
      </c:scatterChart>
      <c:valAx>
        <c:axId val="7357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680"/>
        <c:crossesAt val="0"/>
        <c:crossBetween val="midCat"/>
      </c:valAx>
      <c:valAx>
        <c:axId val="3939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3864"/>
        <c:axId val="60800866"/>
      </c:scatterChart>
      <c:valAx>
        <c:axId val="326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866"/>
        <c:crossesAt val="0"/>
        <c:crossBetween val="midCat"/>
      </c:valAx>
      <c:valAx>
        <c:axId val="6080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79743"/>
        <c:axId val="86799443"/>
      </c:scatterChart>
      <c:valAx>
        <c:axId val="7537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443"/>
        <c:crossesAt val="0"/>
        <c:crossBetween val="midCat"/>
      </c:valAx>
      <c:valAx>
        <c:axId val="8679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