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31306"/>
        <c:axId val="95146946"/>
      </c:barChart>
      <c:catAx>
        <c:axId val="1983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946"/>
        <c:auto val="1"/>
        <c:lblAlgn val="ctr"/>
        <c:lblOffset val="100"/>
        <c:noMultiLvlLbl val="0"/>
      </c:catAx>
      <c:valAx>
        <c:axId val="9514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88076"/>
        <c:axId val="23946299"/>
      </c:barChart>
      <c:catAx>
        <c:axId val="3518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299"/>
        <c:auto val="1"/>
        <c:lblAlgn val="ctr"/>
        <c:lblOffset val="100"/>
        <c:noMultiLvlLbl val="0"/>
      </c:catAx>
      <c:valAx>
        <c:axId val="2394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63447"/>
        <c:axId val="16207814"/>
      </c:barChart>
      <c:catAx>
        <c:axId val="8656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814"/>
        <c:auto val="1"/>
        <c:lblAlgn val="ctr"/>
        <c:lblOffset val="100"/>
        <c:noMultiLvlLbl val="0"/>
      </c:catAx>
      <c:valAx>
        <c:axId val="1620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28453"/>
        <c:axId val="21467588"/>
      </c:barChart>
      <c:catAx>
        <c:axId val="8132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588"/>
        <c:auto val="1"/>
        <c:lblAlgn val="ctr"/>
        <c:lblOffset val="100"/>
        <c:noMultiLvlLbl val="0"/>
      </c:catAx>
      <c:valAx>
        <c:axId val="214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19673"/>
        <c:axId val="88982576"/>
      </c:barChart>
      <c:catAx>
        <c:axId val="1241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576"/>
        <c:auto val="1"/>
        <c:lblAlgn val="ctr"/>
        <c:lblOffset val="100"/>
        <c:noMultiLvlLbl val="0"/>
      </c:catAx>
      <c:valAx>
        <c:axId val="8898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71630"/>
        <c:axId val="60398405"/>
      </c:barChart>
      <c:catAx>
        <c:axId val="9397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405"/>
        <c:auto val="1"/>
        <c:lblAlgn val="ctr"/>
        <c:lblOffset val="100"/>
        <c:noMultiLvlLbl val="0"/>
      </c:catAx>
      <c:valAx>
        <c:axId val="6039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38381"/>
        <c:axId val="8930009"/>
      </c:barChart>
      <c:catAx>
        <c:axId val="4303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09"/>
        <c:auto val="1"/>
        <c:lblAlgn val="ctr"/>
        <c:lblOffset val="100"/>
        <c:noMultiLvlLbl val="0"/>
      </c:catAx>
      <c:valAx>
        <c:axId val="893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04144"/>
        <c:axId val="61926270"/>
      </c:barChart>
      <c:catAx>
        <c:axId val="5870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270"/>
        <c:auto val="1"/>
        <c:lblAlgn val="ctr"/>
        <c:lblOffset val="100"/>
        <c:noMultiLvlLbl val="0"/>
      </c:catAx>
      <c:valAx>
        <c:axId val="6192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35074"/>
        <c:axId val="79254830"/>
      </c:barChart>
      <c:catAx>
        <c:axId val="7033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830"/>
        <c:auto val="1"/>
        <c:lblAlgn val="ctr"/>
        <c:lblOffset val="100"/>
        <c:noMultiLvlLbl val="0"/>
      </c:catAx>
      <c:valAx>
        <c:axId val="792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89795"/>
        <c:axId val="43296903"/>
      </c:barChart>
      <c:catAx>
        <c:axId val="7208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903"/>
        <c:auto val="1"/>
        <c:lblAlgn val="ctr"/>
        <c:lblOffset val="100"/>
        <c:noMultiLvlLbl val="0"/>
      </c:catAx>
      <c:valAx>
        <c:axId val="4329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220"/>
        <c:axId val="25782723"/>
      </c:barChart>
      <c:catAx>
        <c:axId val="76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723"/>
        <c:auto val="1"/>
        <c:lblAlgn val="ctr"/>
        <c:lblOffset val="100"/>
        <c:noMultiLvlLbl val="0"/>
      </c:catAx>
      <c:valAx>
        <c:axId val="2578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07504"/>
        <c:axId val="64320403"/>
      </c:barChart>
      <c:catAx>
        <c:axId val="8170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403"/>
        <c:auto val="1"/>
        <c:lblAlgn val="ctr"/>
        <c:lblOffset val="100"/>
        <c:noMultiLvlLbl val="0"/>
      </c:catAx>
      <c:valAx>
        <c:axId val="6432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25662"/>
        <c:axId val="53277321"/>
      </c:barChart>
      <c:catAx>
        <c:axId val="2222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321"/>
        <c:auto val="1"/>
        <c:lblAlgn val="ctr"/>
        <c:lblOffset val="100"/>
        <c:noMultiLvlLbl val="0"/>
      </c:catAx>
      <c:valAx>
        <c:axId val="5327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30346"/>
        <c:axId val="94619381"/>
      </c:barChart>
      <c:catAx>
        <c:axId val="5623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381"/>
        <c:auto val="1"/>
        <c:lblAlgn val="ctr"/>
        <c:lblOffset val="100"/>
        <c:noMultiLvlLbl val="0"/>
      </c:catAx>
      <c:valAx>
        <c:axId val="9461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93584"/>
        <c:axId val="27521699"/>
      </c:barChart>
      <c:catAx>
        <c:axId val="7379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699"/>
        <c:auto val="1"/>
        <c:lblAlgn val="ctr"/>
        <c:lblOffset val="100"/>
        <c:noMultiLvlLbl val="0"/>
      </c:catAx>
      <c:valAx>
        <c:axId val="2752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51909"/>
        <c:axId val="67036527"/>
      </c:barChart>
      <c:catAx>
        <c:axId val="8185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527"/>
        <c:auto val="1"/>
        <c:lblAlgn val="ctr"/>
        <c:lblOffset val="100"/>
        <c:noMultiLvlLbl val="0"/>
      </c:catAx>
      <c:valAx>
        <c:axId val="670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57966"/>
        <c:axId val="59237187"/>
      </c:barChart>
      <c:catAx>
        <c:axId val="5325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187"/>
        <c:auto val="1"/>
        <c:lblAlgn val="ctr"/>
        <c:lblOffset val="100"/>
        <c:noMultiLvlLbl val="0"/>
      </c:catAx>
      <c:valAx>
        <c:axId val="5923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92306"/>
        <c:axId val="51841725"/>
      </c:barChart>
      <c:catAx>
        <c:axId val="7589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725"/>
        <c:auto val="1"/>
        <c:lblAlgn val="ctr"/>
        <c:lblOffset val="100"/>
        <c:noMultiLvlLbl val="0"/>
      </c:catAx>
      <c:valAx>
        <c:axId val="5184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