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90290"/>
        <c:axId val="79374193"/>
      </c:scatterChart>
      <c:valAx>
        <c:axId val="66490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193"/>
        <c:crossesAt val="0"/>
        <c:crossBetween val="midCat"/>
      </c:valAx>
      <c:valAx>
        <c:axId val="79374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20143"/>
        <c:axId val="4083247"/>
      </c:scatterChart>
      <c:valAx>
        <c:axId val="1272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47"/>
        <c:crossesAt val="0"/>
        <c:crossBetween val="midCat"/>
      </c:valAx>
      <c:valAx>
        <c:axId val="4083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68022"/>
        <c:axId val="34665675"/>
      </c:scatterChart>
      <c:valAx>
        <c:axId val="27368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675"/>
        <c:crossesAt val="0"/>
        <c:crossBetween val="midCat"/>
      </c:valAx>
      <c:valAx>
        <c:axId val="3466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19492"/>
        <c:axId val="38238581"/>
      </c:scatterChart>
      <c:valAx>
        <c:axId val="6701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581"/>
        <c:crossesAt val="0"/>
        <c:crossBetween val="midCat"/>
      </c:valAx>
      <c:valAx>
        <c:axId val="3823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