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17918"/>
        <c:axId val="31785950"/>
      </c:scatterChart>
      <c:valAx>
        <c:axId val="5371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950"/>
        <c:crossesAt val="0"/>
        <c:crossBetween val="midCat"/>
      </c:valAx>
      <c:valAx>
        <c:axId val="3178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24814"/>
        <c:axId val="16152997"/>
      </c:scatterChart>
      <c:valAx>
        <c:axId val="1322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997"/>
        <c:crossesAt val="0"/>
        <c:crossBetween val="midCat"/>
      </c:valAx>
      <c:valAx>
        <c:axId val="1615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75084"/>
        <c:axId val="86499272"/>
      </c:scatterChart>
      <c:valAx>
        <c:axId val="1777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72"/>
        <c:crossesAt val="0"/>
        <c:crossBetween val="midCat"/>
      </c:valAx>
      <c:valAx>
        <c:axId val="86499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20707"/>
        <c:axId val="59707643"/>
      </c:scatterChart>
      <c:valAx>
        <c:axId val="15020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643"/>
        <c:crossesAt val="0"/>
        <c:crossBetween val="midCat"/>
      </c:valAx>
      <c:valAx>
        <c:axId val="5970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