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22284"/>
        <c:axId val="56434366"/>
      </c:barChart>
      <c:catAx>
        <c:axId val="4732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366"/>
        <c:auto val="1"/>
        <c:lblAlgn val="ctr"/>
        <c:lblOffset val="100"/>
        <c:noMultiLvlLbl val="0"/>
      </c:catAx>
      <c:valAx>
        <c:axId val="5643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14709"/>
        <c:axId val="9157914"/>
      </c:barChart>
      <c:catAx>
        <c:axId val="6401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14"/>
        <c:auto val="1"/>
        <c:lblAlgn val="ctr"/>
        <c:lblOffset val="100"/>
        <c:noMultiLvlLbl val="0"/>
      </c:catAx>
      <c:valAx>
        <c:axId val="915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25129"/>
        <c:axId val="33311249"/>
      </c:barChart>
      <c:catAx>
        <c:axId val="6442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249"/>
        <c:auto val="1"/>
        <c:lblAlgn val="ctr"/>
        <c:lblOffset val="100"/>
        <c:noMultiLvlLbl val="0"/>
      </c:catAx>
      <c:valAx>
        <c:axId val="3331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84050"/>
        <c:axId val="93923866"/>
      </c:barChart>
      <c:catAx>
        <c:axId val="3908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866"/>
        <c:auto val="1"/>
        <c:lblAlgn val="ctr"/>
        <c:lblOffset val="100"/>
        <c:noMultiLvlLbl val="0"/>
      </c:catAx>
      <c:valAx>
        <c:axId val="9392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48905"/>
        <c:axId val="24763399"/>
      </c:barChart>
      <c:catAx>
        <c:axId val="5494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399"/>
        <c:auto val="1"/>
        <c:lblAlgn val="ctr"/>
        <c:lblOffset val="100"/>
        <c:noMultiLvlLbl val="0"/>
      </c:catAx>
      <c:valAx>
        <c:axId val="2476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87905"/>
        <c:axId val="62344037"/>
      </c:barChart>
      <c:catAx>
        <c:axId val="2898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037"/>
        <c:auto val="1"/>
        <c:lblAlgn val="ctr"/>
        <c:lblOffset val="100"/>
        <c:noMultiLvlLbl val="0"/>
      </c:catAx>
      <c:valAx>
        <c:axId val="6234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38898"/>
        <c:axId val="42076884"/>
      </c:barChart>
      <c:catAx>
        <c:axId val="7153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884"/>
        <c:auto val="1"/>
        <c:lblAlgn val="ctr"/>
        <c:lblOffset val="100"/>
        <c:noMultiLvlLbl val="0"/>
      </c:catAx>
      <c:valAx>
        <c:axId val="4207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88187"/>
        <c:axId val="23181338"/>
      </c:barChart>
      <c:catAx>
        <c:axId val="4128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338"/>
        <c:auto val="1"/>
        <c:lblAlgn val="ctr"/>
        <c:lblOffset val="100"/>
        <c:noMultiLvlLbl val="0"/>
      </c:catAx>
      <c:valAx>
        <c:axId val="2318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54239"/>
        <c:axId val="86422450"/>
      </c:barChart>
      <c:catAx>
        <c:axId val="5185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450"/>
        <c:auto val="1"/>
        <c:lblAlgn val="ctr"/>
        <c:lblOffset val="100"/>
        <c:noMultiLvlLbl val="0"/>
      </c:catAx>
      <c:valAx>
        <c:axId val="8642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61286"/>
        <c:axId val="69917120"/>
      </c:barChart>
      <c:catAx>
        <c:axId val="6736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120"/>
        <c:auto val="1"/>
        <c:lblAlgn val="ctr"/>
        <c:lblOffset val="100"/>
        <c:noMultiLvlLbl val="0"/>
      </c:catAx>
      <c:valAx>
        <c:axId val="6991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55413"/>
        <c:axId val="43548614"/>
      </c:barChart>
      <c:catAx>
        <c:axId val="7575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614"/>
        <c:auto val="1"/>
        <c:lblAlgn val="ctr"/>
        <c:lblOffset val="100"/>
        <c:noMultiLvlLbl val="0"/>
      </c:catAx>
      <c:valAx>
        <c:axId val="4354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22557"/>
        <c:axId val="47734875"/>
      </c:barChart>
      <c:catAx>
        <c:axId val="6352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875"/>
        <c:auto val="1"/>
        <c:lblAlgn val="ctr"/>
        <c:lblOffset val="100"/>
        <c:noMultiLvlLbl val="0"/>
      </c:catAx>
      <c:valAx>
        <c:axId val="4773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54669"/>
        <c:axId val="8601821"/>
      </c:barChart>
      <c:catAx>
        <c:axId val="2775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21"/>
        <c:auto val="1"/>
        <c:lblAlgn val="ctr"/>
        <c:lblOffset val="100"/>
        <c:noMultiLvlLbl val="0"/>
      </c:catAx>
      <c:valAx>
        <c:axId val="860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12192"/>
        <c:axId val="77507982"/>
      </c:barChart>
      <c:catAx>
        <c:axId val="5731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982"/>
        <c:auto val="1"/>
        <c:lblAlgn val="ctr"/>
        <c:lblOffset val="100"/>
        <c:noMultiLvlLbl val="0"/>
      </c:catAx>
      <c:valAx>
        <c:axId val="7750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73386"/>
        <c:axId val="28980812"/>
      </c:barChart>
      <c:catAx>
        <c:axId val="5497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812"/>
        <c:auto val="1"/>
        <c:lblAlgn val="ctr"/>
        <c:lblOffset val="100"/>
        <c:noMultiLvlLbl val="0"/>
      </c:catAx>
      <c:valAx>
        <c:axId val="2898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61075"/>
        <c:axId val="14533201"/>
      </c:barChart>
      <c:catAx>
        <c:axId val="6926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201"/>
        <c:auto val="1"/>
        <c:lblAlgn val="ctr"/>
        <c:lblOffset val="100"/>
        <c:noMultiLvlLbl val="0"/>
      </c:catAx>
      <c:valAx>
        <c:axId val="1453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84613"/>
        <c:axId val="1067214"/>
      </c:barChart>
      <c:catAx>
        <c:axId val="3428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14"/>
        <c:auto val="1"/>
        <c:lblAlgn val="ctr"/>
        <c:lblOffset val="100"/>
        <c:noMultiLvlLbl val="0"/>
      </c:catAx>
      <c:valAx>
        <c:axId val="106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19144"/>
        <c:axId val="41467410"/>
      </c:barChart>
      <c:catAx>
        <c:axId val="7951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410"/>
        <c:auto val="1"/>
        <c:lblAlgn val="ctr"/>
        <c:lblOffset val="100"/>
        <c:noMultiLvlLbl val="0"/>
      </c:catAx>
      <c:valAx>
        <c:axId val="4146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