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29777"/>
        <c:axId val="83425651"/>
      </c:barChart>
      <c:catAx>
        <c:axId val="5292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651"/>
        <c:auto val="1"/>
        <c:lblAlgn val="ctr"/>
        <c:lblOffset val="100"/>
        <c:noMultiLvlLbl val="0"/>
      </c:catAx>
      <c:valAx>
        <c:axId val="8342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69358"/>
        <c:axId val="65331319"/>
      </c:barChart>
      <c:catAx>
        <c:axId val="7556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319"/>
        <c:auto val="1"/>
        <c:lblAlgn val="ctr"/>
        <c:lblOffset val="100"/>
        <c:noMultiLvlLbl val="0"/>
      </c:catAx>
      <c:valAx>
        <c:axId val="6533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37514"/>
        <c:axId val="80480386"/>
      </c:barChart>
      <c:catAx>
        <c:axId val="1023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386"/>
        <c:auto val="1"/>
        <c:lblAlgn val="ctr"/>
        <c:lblOffset val="100"/>
        <c:noMultiLvlLbl val="0"/>
      </c:catAx>
      <c:valAx>
        <c:axId val="8048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0090"/>
        <c:axId val="27292279"/>
      </c:barChart>
      <c:catAx>
        <c:axId val="622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279"/>
        <c:auto val="1"/>
        <c:lblAlgn val="ctr"/>
        <c:lblOffset val="100"/>
        <c:noMultiLvlLbl val="0"/>
      </c:catAx>
      <c:valAx>
        <c:axId val="2729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33732"/>
        <c:axId val="7952402"/>
      </c:barChart>
      <c:catAx>
        <c:axId val="1673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02"/>
        <c:auto val="1"/>
        <c:lblAlgn val="ctr"/>
        <c:lblOffset val="100"/>
        <c:noMultiLvlLbl val="0"/>
      </c:catAx>
      <c:valAx>
        <c:axId val="795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04220"/>
        <c:axId val="18461316"/>
      </c:barChart>
      <c:catAx>
        <c:axId val="4710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316"/>
        <c:auto val="1"/>
        <c:lblAlgn val="ctr"/>
        <c:lblOffset val="100"/>
        <c:noMultiLvlLbl val="0"/>
      </c:catAx>
      <c:valAx>
        <c:axId val="1846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74529"/>
        <c:axId val="35271455"/>
      </c:barChart>
      <c:catAx>
        <c:axId val="6727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455"/>
        <c:auto val="1"/>
        <c:lblAlgn val="ctr"/>
        <c:lblOffset val="100"/>
        <c:noMultiLvlLbl val="0"/>
      </c:catAx>
      <c:valAx>
        <c:axId val="3527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16807"/>
        <c:axId val="74750280"/>
      </c:barChart>
      <c:catAx>
        <c:axId val="6261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280"/>
        <c:auto val="1"/>
        <c:lblAlgn val="ctr"/>
        <c:lblOffset val="100"/>
        <c:noMultiLvlLbl val="0"/>
      </c:catAx>
      <c:valAx>
        <c:axId val="7475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16543"/>
        <c:axId val="18763316"/>
      </c:barChart>
      <c:catAx>
        <c:axId val="9631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316"/>
        <c:auto val="1"/>
        <c:lblAlgn val="ctr"/>
        <c:lblOffset val="100"/>
        <c:noMultiLvlLbl val="0"/>
      </c:catAx>
      <c:valAx>
        <c:axId val="1876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2474"/>
        <c:axId val="90466430"/>
      </c:barChart>
      <c:catAx>
        <c:axId val="133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430"/>
        <c:auto val="1"/>
        <c:lblAlgn val="ctr"/>
        <c:lblOffset val="100"/>
        <c:noMultiLvlLbl val="0"/>
      </c:catAx>
      <c:valAx>
        <c:axId val="9046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74755"/>
        <c:axId val="6125259"/>
      </c:barChart>
      <c:catAx>
        <c:axId val="5737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59"/>
        <c:auto val="1"/>
        <c:lblAlgn val="ctr"/>
        <c:lblOffset val="100"/>
        <c:noMultiLvlLbl val="0"/>
      </c:catAx>
      <c:valAx>
        <c:axId val="612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05370"/>
        <c:axId val="55008357"/>
      </c:barChart>
      <c:catAx>
        <c:axId val="9260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357"/>
        <c:auto val="1"/>
        <c:lblAlgn val="ctr"/>
        <c:lblOffset val="100"/>
        <c:noMultiLvlLbl val="0"/>
      </c:catAx>
      <c:valAx>
        <c:axId val="5500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02700"/>
        <c:axId val="39875834"/>
      </c:barChart>
      <c:catAx>
        <c:axId val="9910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834"/>
        <c:auto val="1"/>
        <c:lblAlgn val="ctr"/>
        <c:lblOffset val="100"/>
        <c:noMultiLvlLbl val="0"/>
      </c:catAx>
      <c:valAx>
        <c:axId val="3987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77834"/>
        <c:axId val="7971881"/>
      </c:barChart>
      <c:catAx>
        <c:axId val="4987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81"/>
        <c:auto val="1"/>
        <c:lblAlgn val="ctr"/>
        <c:lblOffset val="100"/>
        <c:noMultiLvlLbl val="0"/>
      </c:catAx>
      <c:valAx>
        <c:axId val="797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45130"/>
        <c:axId val="57493235"/>
      </c:barChart>
      <c:catAx>
        <c:axId val="8264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235"/>
        <c:auto val="1"/>
        <c:lblAlgn val="ctr"/>
        <c:lblOffset val="100"/>
        <c:noMultiLvlLbl val="0"/>
      </c:catAx>
      <c:valAx>
        <c:axId val="5749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02820"/>
        <c:axId val="31389166"/>
      </c:barChart>
      <c:catAx>
        <c:axId val="6810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166"/>
        <c:auto val="1"/>
        <c:lblAlgn val="ctr"/>
        <c:lblOffset val="100"/>
        <c:noMultiLvlLbl val="0"/>
      </c:catAx>
      <c:valAx>
        <c:axId val="3138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38603"/>
        <c:axId val="54440102"/>
      </c:barChart>
      <c:catAx>
        <c:axId val="2923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102"/>
        <c:auto val="1"/>
        <c:lblAlgn val="ctr"/>
        <c:lblOffset val="100"/>
        <c:noMultiLvlLbl val="0"/>
      </c:catAx>
      <c:valAx>
        <c:axId val="5444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83141"/>
        <c:axId val="90921193"/>
      </c:barChart>
      <c:catAx>
        <c:axId val="6178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193"/>
        <c:auto val="1"/>
        <c:lblAlgn val="ctr"/>
        <c:lblOffset val="100"/>
        <c:noMultiLvlLbl val="0"/>
      </c:catAx>
      <c:valAx>
        <c:axId val="9092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