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86306"/>
        <c:axId val="64537963"/>
      </c:scatterChart>
      <c:valAx>
        <c:axId val="4368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963"/>
        <c:crossesAt val="0"/>
        <c:crossBetween val="midCat"/>
      </c:valAx>
      <c:valAx>
        <c:axId val="6453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58509"/>
        <c:axId val="90428572"/>
      </c:scatterChart>
      <c:valAx>
        <c:axId val="45058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8572"/>
        <c:crossesAt val="0"/>
        <c:crossBetween val="midCat"/>
      </c:valAx>
      <c:valAx>
        <c:axId val="9042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29904"/>
        <c:axId val="24187050"/>
      </c:scatterChart>
      <c:valAx>
        <c:axId val="7172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050"/>
        <c:crossesAt val="0"/>
        <c:crossBetween val="midCat"/>
      </c:valAx>
      <c:valAx>
        <c:axId val="2418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6747"/>
        <c:axId val="68564834"/>
      </c:scatterChart>
      <c:valAx>
        <c:axId val="7998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834"/>
        <c:crossesAt val="0"/>
        <c:crossBetween val="midCat"/>
      </c:valAx>
      <c:valAx>
        <c:axId val="6856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